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Spur Nr.</t>
  </si>
  <si>
    <t xml:space="preserve">Ladung</t>
  </si>
  <si>
    <t xml:space="preserve">Krümmungsradius</t>
  </si>
  <si>
    <t xml:space="preserve">Radius_korrigiert</t>
  </si>
  <si>
    <t xml:space="preserve">Streuwinkel</t>
  </si>
  <si>
    <t xml:space="preserve">Impuls</t>
  </si>
  <si>
    <t xml:space="preserve">Impuls_x</t>
  </si>
  <si>
    <t xml:space="preserve">Impuls_y</t>
  </si>
  <si>
    <t xml:space="preserve">Gesamtenergie</t>
  </si>
  <si>
    <t xml:space="preserve">Teilchenmasse</t>
  </si>
  <si>
    <t xml:space="preserve">Teilchenart</t>
  </si>
  <si>
    <t xml:space="preserve">K-</t>
  </si>
  <si>
    <t xml:space="preserve">pi-</t>
  </si>
  <si>
    <t xml:space="preserve">K0</t>
  </si>
  <si>
    <t xml:space="preserve">proton</t>
  </si>
  <si>
    <t xml:space="preserve">pi+</t>
  </si>
  <si>
    <t xml:space="preserve">Summe ( ohne K-)</t>
  </si>
  <si>
    <t xml:space="preserve">Protonmasse</t>
  </si>
  <si>
    <t xml:space="preserve">Energiebilanz</t>
  </si>
  <si>
    <t xml:space="preserve">Fehler_Rkorr</t>
  </si>
  <si>
    <t xml:space="preserve">Fehler_p</t>
  </si>
  <si>
    <t xml:space="preserve">Fehler_p+</t>
  </si>
  <si>
    <t xml:space="preserve">Fehler_E</t>
  </si>
  <si>
    <t xml:space="preserve">Fehler_E+</t>
  </si>
  <si>
    <t xml:space="preserve">LAMBDA</t>
  </si>
  <si>
    <t xml:space="preserve">p</t>
  </si>
  <si>
    <t xml:space="preserve">Summe ( ohne K-, und ohne weiter zerfallende Teilch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9.85"/>
    <col collapsed="false" customWidth="true" hidden="false" outlineLevel="0" max="8" min="6" style="1" width="11.42"/>
    <col collapsed="false" customWidth="true" hidden="false" outlineLevel="0" max="9" min="9" style="2" width="11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1" t="s">
        <v>7</v>
      </c>
      <c r="I1" s="2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3" t="n">
        <v>175</v>
      </c>
      <c r="D2" s="3" t="n">
        <f aca="false">0.6*C2</f>
        <v>105</v>
      </c>
      <c r="E2" s="3" t="n">
        <v>0</v>
      </c>
      <c r="F2" s="3" t="n">
        <f aca="false">6.15*D2</f>
        <v>645.75</v>
      </c>
      <c r="G2" s="3" t="n">
        <f aca="false">F2*COS(RADIANS(E2))</f>
        <v>645.75</v>
      </c>
      <c r="H2" s="3" t="n">
        <f aca="false">F2*SIN(RADIANS(E2))</f>
        <v>0</v>
      </c>
      <c r="I2" s="3" t="n">
        <f aca="false">SQRT((F2)*(F2)+(J2)*(J2))</f>
        <v>812.834650706403</v>
      </c>
      <c r="J2" s="0" t="n">
        <v>493.6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-1</v>
      </c>
      <c r="C3" s="3" t="n">
        <v>86.6</v>
      </c>
      <c r="D3" s="3" t="n">
        <f aca="false">0.6*C3</f>
        <v>51.96</v>
      </c>
      <c r="E3" s="3" t="n">
        <v>-64.5</v>
      </c>
      <c r="F3" s="3" t="n">
        <f aca="false">6.15*D3</f>
        <v>319.554</v>
      </c>
      <c r="G3" s="3" t="n">
        <f aca="false">F3*COS(RADIANS(E3))</f>
        <v>137.571543029478</v>
      </c>
      <c r="H3" s="3" t="n">
        <f aca="false">F3*SIN(RADIANS(E3))</f>
        <v>-288.424737955135</v>
      </c>
      <c r="I3" s="3" t="n">
        <f aca="false">SQRT((F3)*(F3)+(J3)*(J3))</f>
        <v>348.704092055141</v>
      </c>
      <c r="J3" s="0" t="n">
        <v>139.57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0</v>
      </c>
      <c r="C4" s="3"/>
      <c r="D4" s="3" t="n">
        <f aca="false">0.6*C4</f>
        <v>0</v>
      </c>
      <c r="E4" s="3" t="n">
        <v>23.9</v>
      </c>
      <c r="F4" s="3" t="n">
        <f aca="false">SQRT(G4*G4+H4*H4)</f>
        <v>596.44252090051</v>
      </c>
      <c r="G4" s="3" t="n">
        <f aca="false">G6+G7</f>
        <v>547.43959961123</v>
      </c>
      <c r="H4" s="3" t="n">
        <f aca="false">H6+H7</f>
        <v>236.756342081162</v>
      </c>
      <c r="I4" s="3" t="n">
        <f aca="false">SQRT((F4)*(F4)+(J4)*(J4))</f>
        <v>776.832594024063</v>
      </c>
      <c r="J4" s="0" t="n">
        <v>497.72</v>
      </c>
      <c r="K4" s="0" t="s">
        <v>13</v>
      </c>
    </row>
    <row r="5" customFormat="false" ht="12.75" hidden="false" customHeight="false" outlineLevel="0" collapsed="false">
      <c r="A5" s="0" t="n">
        <v>4</v>
      </c>
      <c r="B5" s="0" t="n">
        <v>1</v>
      </c>
      <c r="C5" s="3" t="n">
        <v>10.03</v>
      </c>
      <c r="D5" s="3" t="n">
        <f aca="false">0.6*C5</f>
        <v>6.018</v>
      </c>
      <c r="E5" s="3" t="n">
        <v>101.9</v>
      </c>
      <c r="F5" s="3" t="n">
        <f aca="false">6.15*D5</f>
        <v>37.0107</v>
      </c>
      <c r="G5" s="3" t="n">
        <f aca="false">F5*COS(RADIANS(E5))</f>
        <v>-7.63176124445904</v>
      </c>
      <c r="H5" s="3" t="n">
        <f aca="false">F5*SIN(RADIANS(E5))</f>
        <v>36.2153024949064</v>
      </c>
      <c r="I5" s="3" t="n">
        <f aca="false">SQRT((F5)*(F5)+(J5)*(J5))</f>
        <v>939.009664654465</v>
      </c>
      <c r="J5" s="0" t="n">
        <v>938.28</v>
      </c>
      <c r="K5" s="0" t="s">
        <v>14</v>
      </c>
    </row>
    <row r="6" customFormat="false" ht="12.75" hidden="false" customHeight="false" outlineLevel="0" collapsed="false">
      <c r="A6" s="0" t="n">
        <v>5</v>
      </c>
      <c r="B6" s="0" t="n">
        <v>1</v>
      </c>
      <c r="C6" s="3" t="n">
        <v>145.71</v>
      </c>
      <c r="D6" s="3" t="n">
        <f aca="false">0.6*C6</f>
        <v>87.426</v>
      </c>
      <c r="E6" s="3" t="n">
        <v>15.7</v>
      </c>
      <c r="F6" s="3" t="n">
        <f aca="false">6.15*D6</f>
        <v>537.6699</v>
      </c>
      <c r="G6" s="3" t="n">
        <f aca="false">F6*COS(RADIANS(E6))</f>
        <v>517.61037503195</v>
      </c>
      <c r="H6" s="3" t="n">
        <f aca="false">F6*SIN(RADIANS(E6))</f>
        <v>145.493714727798</v>
      </c>
      <c r="I6" s="3" t="n">
        <f aca="false">SQRT((F6)*(F6)+(J6)*(J6))</f>
        <v>555.489609503193</v>
      </c>
      <c r="J6" s="0" t="n">
        <v>139.57</v>
      </c>
      <c r="K6" s="0" t="s">
        <v>15</v>
      </c>
    </row>
    <row r="7" customFormat="false" ht="12.75" hidden="false" customHeight="false" outlineLevel="0" collapsed="false">
      <c r="A7" s="0" t="n">
        <v>6</v>
      </c>
      <c r="B7" s="0" t="n">
        <v>-1</v>
      </c>
      <c r="C7" s="3" t="n">
        <v>26.02</v>
      </c>
      <c r="D7" s="3" t="n">
        <f aca="false">0.6*C7</f>
        <v>15.612</v>
      </c>
      <c r="E7" s="3" t="n">
        <v>71.9</v>
      </c>
      <c r="F7" s="3" t="n">
        <f aca="false">6.15*D7</f>
        <v>96.0138</v>
      </c>
      <c r="G7" s="3" t="n">
        <f aca="false">F7*COS(RADIANS(E7))</f>
        <v>29.8292245792791</v>
      </c>
      <c r="H7" s="3" t="n">
        <f aca="false">F7*SIN(RADIANS(E7))</f>
        <v>91.2626273533637</v>
      </c>
      <c r="I7" s="3" t="n">
        <f aca="false">SQRT((F7)*(F7)+(J7)*(J7))</f>
        <v>169.406123532888</v>
      </c>
      <c r="J7" s="0" t="n">
        <v>139.57</v>
      </c>
      <c r="K7" s="0" t="s">
        <v>12</v>
      </c>
    </row>
    <row r="8" customFormat="false" ht="12.75" hidden="false" customHeight="false" outlineLevel="0" collapsed="false">
      <c r="B8" s="0" t="s">
        <v>16</v>
      </c>
      <c r="C8" s="3"/>
      <c r="D8" s="3"/>
      <c r="E8" s="3"/>
      <c r="F8" s="3" t="n">
        <f aca="false">SUM(F3:F7)-F4</f>
        <v>990.2484</v>
      </c>
      <c r="G8" s="3" t="n">
        <f aca="false">SUM(G3:G7)-G2-G4</f>
        <v>31.6293813962483</v>
      </c>
      <c r="H8" s="3" t="n">
        <f aca="false">SUM(H2:H7)-H4</f>
        <v>-15.4530933790672</v>
      </c>
      <c r="I8" s="3" t="n">
        <f aca="false">SUM(I3:I7)-I4</f>
        <v>2012.60948974569</v>
      </c>
    </row>
    <row r="9" customFormat="false" ht="12.75" hidden="false" customHeight="false" outlineLevel="0" collapsed="false">
      <c r="A9" s="0" t="s">
        <v>17</v>
      </c>
      <c r="B9" s="3" t="n">
        <v>938.28</v>
      </c>
    </row>
    <row r="10" customFormat="false" ht="12.75" hidden="false" customHeight="false" outlineLevel="0" collapsed="false">
      <c r="A10" s="0" t="s">
        <v>18</v>
      </c>
      <c r="B10" s="3" t="n">
        <f aca="false">I2+B9-I8</f>
        <v>-261.494839039283</v>
      </c>
    </row>
    <row r="13" customFormat="false" ht="12.75" hidden="false" customHeight="false" outlineLevel="0" collapsed="false">
      <c r="A13" s="0" t="s">
        <v>19</v>
      </c>
      <c r="B13" s="0" t="s">
        <v>20</v>
      </c>
      <c r="C13" s="0" t="s">
        <v>21</v>
      </c>
      <c r="D13" s="0" t="s">
        <v>22</v>
      </c>
      <c r="E13" s="0" t="s">
        <v>23</v>
      </c>
      <c r="F13" s="0" t="s">
        <v>10</v>
      </c>
    </row>
    <row r="14" customFormat="false" ht="12.75" hidden="false" customHeight="false" outlineLevel="0" collapsed="false">
      <c r="A14" s="0" t="n">
        <v>16.6</v>
      </c>
      <c r="B14" s="2" t="n">
        <f aca="false">6.15*A14</f>
        <v>102.09</v>
      </c>
      <c r="C14" s="2" t="n">
        <f aca="false">0.064*B14+B14</f>
        <v>108.62376</v>
      </c>
      <c r="D14" s="2" t="n">
        <f aca="false">F2*B14/(SQRT(F2*F2+J2*J2))</f>
        <v>81.1045855915561</v>
      </c>
      <c r="E14" s="2" t="n">
        <f aca="false">F2*C14/SQRT(F2*F2+J2*J2)</f>
        <v>86.2952790694156</v>
      </c>
      <c r="F14" s="0" t="s">
        <v>11</v>
      </c>
    </row>
    <row r="15" customFormat="false" ht="12.75" hidden="false" customHeight="false" outlineLevel="0" collapsed="false">
      <c r="A15" s="0" t="n">
        <v>0.48</v>
      </c>
      <c r="B15" s="2" t="n">
        <f aca="false">6.15*A15</f>
        <v>2.952</v>
      </c>
      <c r="C15" s="2" t="n">
        <f aca="false">0.064*B15+B15</f>
        <v>3.140928</v>
      </c>
      <c r="D15" s="2" t="n">
        <f aca="false">F3*B15/(SQRT(F3*F3+J3*J3))</f>
        <v>2.70522609138419</v>
      </c>
      <c r="E15" s="2" t="n">
        <f aca="false">F3*C15/SQRT(F3*F3+J3*J3)</f>
        <v>2.87836056123278</v>
      </c>
      <c r="F15" s="0" t="s">
        <v>12</v>
      </c>
    </row>
    <row r="16" customFormat="false" ht="12.75" hidden="false" customHeight="false" outlineLevel="0" collapsed="false">
      <c r="B16" s="2" t="n">
        <v>39</v>
      </c>
      <c r="C16" s="2" t="n">
        <f aca="false">0.064*B16+B16</f>
        <v>41.496</v>
      </c>
      <c r="D16" s="2" t="n">
        <f aca="false">F4*B16/(SQRT(F4*F4+J4*J4))</f>
        <v>29.9437208145766</v>
      </c>
      <c r="E16" s="2" t="n">
        <f aca="false">F4*C16/SQRT(F4*F4+J4*J4)</f>
        <v>31.8601189467095</v>
      </c>
      <c r="F16" s="0" t="s">
        <v>13</v>
      </c>
    </row>
    <row r="17" customFormat="false" ht="12.75" hidden="false" customHeight="false" outlineLevel="0" collapsed="false">
      <c r="A17" s="0" t="n">
        <v>0.3</v>
      </c>
      <c r="B17" s="2" t="n">
        <f aca="false">6.15*A17</f>
        <v>1.845</v>
      </c>
      <c r="C17" s="2" t="n">
        <f aca="false">0.064*B17+B17</f>
        <v>1.96308</v>
      </c>
      <c r="D17" s="2" t="n">
        <f aca="false">F5*B17/(SQRT(F5*F5+J5*J5))</f>
        <v>0.0727199560029314</v>
      </c>
      <c r="E17" s="2" t="n">
        <f aca="false">F5*C17/SQRT(F5*F5+J5*J5)</f>
        <v>0.077374033187119</v>
      </c>
      <c r="F17" s="0" t="s">
        <v>14</v>
      </c>
    </row>
    <row r="18" customFormat="false" ht="12.75" hidden="false" customHeight="false" outlineLevel="0" collapsed="false">
      <c r="A18" s="0" t="n">
        <v>0.4</v>
      </c>
      <c r="B18" s="2" t="n">
        <f aca="false">6.15*A18</f>
        <v>2.46</v>
      </c>
      <c r="C18" s="2" t="n">
        <f aca="false">0.064*B18+B18</f>
        <v>2.61744</v>
      </c>
      <c r="D18" s="2" t="n">
        <f aca="false">F6*B18/(SQRT(F6*F6+J6*J6))</f>
        <v>2.38108495887608</v>
      </c>
      <c r="E18" s="2" t="n">
        <f aca="false">F6*C18/SQRT(F6*F6+J6*J6)</f>
        <v>2.53347439624415</v>
      </c>
      <c r="F18" s="0" t="s">
        <v>15</v>
      </c>
    </row>
    <row r="19" customFormat="false" ht="12.75" hidden="false" customHeight="false" outlineLevel="0" collapsed="false">
      <c r="A19" s="0" t="n">
        <v>0.09</v>
      </c>
      <c r="B19" s="2" t="n">
        <f aca="false">6.15*A19</f>
        <v>0.5535</v>
      </c>
      <c r="C19" s="2" t="n">
        <f aca="false">0.064*B19+B19</f>
        <v>0.588924</v>
      </c>
      <c r="D19" s="2" t="n">
        <f aca="false">F7*B19/(SQRT(F7*F7+J7*J7))</f>
        <v>0.313705533139615</v>
      </c>
      <c r="E19" s="2" t="n">
        <f aca="false">F7*C19/SQRT(F7*F7+J7*J7)</f>
        <v>0.33378268726055</v>
      </c>
      <c r="F19" s="0" t="s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.99"/>
    <col collapsed="false" customWidth="true" hidden="false" outlineLevel="0" max="3" min="3" style="0" width="15.41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</v>
      </c>
      <c r="B2" s="0" t="n">
        <v>-1</v>
      </c>
      <c r="C2" s="3" t="n">
        <v>175</v>
      </c>
      <c r="D2" s="3" t="n">
        <f aca="false">0.6*C2</f>
        <v>105</v>
      </c>
      <c r="E2" s="3" t="n">
        <v>0</v>
      </c>
      <c r="F2" s="3" t="n">
        <f aca="false">6.15*D2</f>
        <v>645.75</v>
      </c>
      <c r="G2" s="3" t="n">
        <f aca="false">F2*COS(RADIANS(E2))</f>
        <v>645.75</v>
      </c>
      <c r="H2" s="3" t="n">
        <f aca="false">F2*SIN(RADIANS(E2))</f>
        <v>0</v>
      </c>
      <c r="I2" s="3" t="n">
        <f aca="false">SQRT((F2)*(F2)+(J2)*(J2))</f>
        <v>812.834650706403</v>
      </c>
      <c r="J2" s="3" t="n">
        <v>493.667</v>
      </c>
      <c r="K2" s="0" t="s">
        <v>11</v>
      </c>
    </row>
    <row r="3" customFormat="false" ht="12.75" hidden="false" customHeight="false" outlineLevel="0" collapsed="false">
      <c r="A3" s="0" t="n">
        <v>2</v>
      </c>
      <c r="B3" s="0" t="n">
        <v>-1</v>
      </c>
      <c r="C3" s="3" t="n">
        <v>86.6</v>
      </c>
      <c r="D3" s="3" t="n">
        <f aca="false">0.6*C3</f>
        <v>51.96</v>
      </c>
      <c r="E3" s="3" t="n">
        <v>-64.5</v>
      </c>
      <c r="F3" s="3" t="n">
        <f aca="false">6.15*D3</f>
        <v>319.554</v>
      </c>
      <c r="G3" s="3" t="n">
        <f aca="false">F3*COS(RADIANS(E3))</f>
        <v>137.571543029478</v>
      </c>
      <c r="H3" s="3" t="n">
        <f aca="false">F3*SIN(RADIANS(E3))</f>
        <v>-288.424737955135</v>
      </c>
      <c r="I3" s="3" t="n">
        <f aca="false">SQRT((F3)*(F3)+(J3)*(J3))</f>
        <v>348.704092055141</v>
      </c>
      <c r="J3" s="3" t="n">
        <v>139.57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0" t="n">
        <v>0</v>
      </c>
      <c r="C4" s="3"/>
      <c r="D4" s="3"/>
      <c r="E4" s="3" t="n">
        <v>23.9</v>
      </c>
      <c r="F4" s="3" t="n">
        <f aca="false">SQRT(G4*G4+H4*H4)</f>
        <v>596.44252090051</v>
      </c>
      <c r="G4" s="3" t="n">
        <f aca="false">G6+G7</f>
        <v>547.43959961123</v>
      </c>
      <c r="H4" s="3" t="n">
        <f aca="false">H6+H7</f>
        <v>236.756342081162</v>
      </c>
      <c r="I4" s="3" t="n">
        <f aca="false">SQRT((F4)*(F4)+(J4)*(J4))</f>
        <v>1265.03242675362</v>
      </c>
      <c r="J4" s="3" t="n">
        <v>1115.6</v>
      </c>
      <c r="K4" s="0" t="s">
        <v>24</v>
      </c>
    </row>
    <row r="5" customFormat="false" ht="12.75" hidden="false" customHeight="false" outlineLevel="0" collapsed="false">
      <c r="A5" s="0" t="n">
        <v>4</v>
      </c>
      <c r="B5" s="0" t="n">
        <v>1</v>
      </c>
      <c r="C5" s="3" t="n">
        <v>10.03</v>
      </c>
      <c r="D5" s="3" t="n">
        <f aca="false">0.6*C5</f>
        <v>6.018</v>
      </c>
      <c r="E5" s="3" t="n">
        <v>101.9</v>
      </c>
      <c r="F5" s="3" t="n">
        <f aca="false">6.15*D5</f>
        <v>37.0107</v>
      </c>
      <c r="G5" s="3" t="n">
        <f aca="false">F5*COS(RADIANS(E5))</f>
        <v>-7.63176124445904</v>
      </c>
      <c r="H5" s="3" t="n">
        <f aca="false">F5*SIN(RADIANS(E5))</f>
        <v>36.2153024949064</v>
      </c>
      <c r="I5" s="3" t="n">
        <f aca="false">SQRT((F5)*(F5)+(J5)*(J5))</f>
        <v>144.393825402924</v>
      </c>
      <c r="J5" s="3" t="n">
        <v>139.57</v>
      </c>
      <c r="K5" s="0" t="s">
        <v>1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3" t="n">
        <v>145.71</v>
      </c>
      <c r="D6" s="3" t="n">
        <f aca="false">0.6*C6</f>
        <v>87.426</v>
      </c>
      <c r="E6" s="3" t="n">
        <v>15.7</v>
      </c>
      <c r="F6" s="3" t="n">
        <f aca="false">6.15*D6</f>
        <v>537.6699</v>
      </c>
      <c r="G6" s="3" t="n">
        <f aca="false">F6*COS(RADIANS(E6))</f>
        <v>517.61037503195</v>
      </c>
      <c r="H6" s="3" t="n">
        <f aca="false">F6*SIN(RADIANS(E6))</f>
        <v>145.493714727798</v>
      </c>
      <c r="I6" s="3" t="n">
        <f aca="false">SQRT((F6)*(F6)+(J6)*(J6))</f>
        <v>1081.4149433802</v>
      </c>
      <c r="J6" s="3" t="n">
        <v>938.28</v>
      </c>
      <c r="K6" s="0" t="s">
        <v>25</v>
      </c>
    </row>
    <row r="7" customFormat="false" ht="12.75" hidden="false" customHeight="false" outlineLevel="0" collapsed="false">
      <c r="A7" s="0" t="n">
        <v>6</v>
      </c>
      <c r="B7" s="0" t="n">
        <v>-1</v>
      </c>
      <c r="C7" s="3" t="n">
        <v>26.02</v>
      </c>
      <c r="D7" s="3" t="n">
        <f aca="false">0.6*C7</f>
        <v>15.612</v>
      </c>
      <c r="E7" s="3" t="n">
        <v>71.9</v>
      </c>
      <c r="F7" s="3" t="n">
        <f aca="false">6.15*D7</f>
        <v>96.0138</v>
      </c>
      <c r="G7" s="3" t="n">
        <f aca="false">F7*COS(RADIANS(E7))</f>
        <v>29.8292245792791</v>
      </c>
      <c r="H7" s="3" t="n">
        <f aca="false">F7*SIN(RADIANS(E7))</f>
        <v>91.2626273533637</v>
      </c>
      <c r="I7" s="3" t="n">
        <f aca="false">SQRT((F7)*(F7)+(J7)*(J7))</f>
        <v>169.406123532888</v>
      </c>
      <c r="J7" s="3" t="n">
        <v>139.57</v>
      </c>
      <c r="K7" s="0" t="s">
        <v>12</v>
      </c>
    </row>
    <row r="8" customFormat="false" ht="12.75" hidden="false" customHeight="false" outlineLevel="0" collapsed="false">
      <c r="B8" s="0" t="s">
        <v>26</v>
      </c>
      <c r="C8" s="3"/>
      <c r="D8" s="3"/>
      <c r="E8" s="3"/>
      <c r="F8" s="3" t="n">
        <f aca="false">SUM(F3:F7)-F4</f>
        <v>990.2484</v>
      </c>
      <c r="G8" s="3" t="n">
        <f aca="false">SUM(G3:G7)-G2-G4</f>
        <v>31.6293813962483</v>
      </c>
      <c r="H8" s="3" t="n">
        <f aca="false">SUM(H2:H7)-H4</f>
        <v>-15.4530933790672</v>
      </c>
      <c r="I8" s="3" t="n">
        <f aca="false">SUM(I3:I7)-I4</f>
        <v>1743.91898437116</v>
      </c>
      <c r="J8" s="3"/>
    </row>
    <row r="9" customFormat="false" ht="12.75" hidden="false" customHeight="false" outlineLevel="0" collapsed="false">
      <c r="A9" s="0" t="s">
        <v>17</v>
      </c>
      <c r="B9" s="3" t="n">
        <v>938.28</v>
      </c>
    </row>
    <row r="10" customFormat="false" ht="12.75" hidden="false" customHeight="false" outlineLevel="0" collapsed="false">
      <c r="A10" s="0" t="s">
        <v>18</v>
      </c>
      <c r="B10" s="3" t="n">
        <f aca="false">I2+B9-I8</f>
        <v>7.19566633524642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A13" s="0" t="s">
        <v>19</v>
      </c>
      <c r="B13" s="0" t="s">
        <v>20</v>
      </c>
      <c r="C13" s="0" t="s">
        <v>21</v>
      </c>
      <c r="D13" s="0" t="s">
        <v>22</v>
      </c>
      <c r="E13" s="0" t="s">
        <v>23</v>
      </c>
      <c r="F13" s="0" t="s">
        <v>10</v>
      </c>
    </row>
    <row r="14" customFormat="false" ht="12.75" hidden="false" customHeight="false" outlineLevel="0" collapsed="false">
      <c r="A14" s="0" t="n">
        <v>16.6</v>
      </c>
      <c r="B14" s="2" t="n">
        <f aca="false">6.15*A14</f>
        <v>102.09</v>
      </c>
      <c r="C14" s="2" t="n">
        <f aca="false">0.064*B14+B14</f>
        <v>108.62376</v>
      </c>
      <c r="D14" s="2" t="n">
        <f aca="false">F2*B14/(SQRT(F2*F2+J2*J2))</f>
        <v>81.1045855915561</v>
      </c>
      <c r="E14" s="2" t="n">
        <f aca="false">F2*C14/SQRT(F2*F2+J2*J2)</f>
        <v>86.2952790694156</v>
      </c>
      <c r="F14" s="0" t="s">
        <v>11</v>
      </c>
    </row>
    <row r="15" customFormat="false" ht="12.75" hidden="false" customHeight="false" outlineLevel="0" collapsed="false">
      <c r="A15" s="0" t="n">
        <v>0.48</v>
      </c>
      <c r="B15" s="2" t="n">
        <f aca="false">6.15*A15</f>
        <v>2.952</v>
      </c>
      <c r="C15" s="2" t="n">
        <f aca="false">0.064*B15+B15</f>
        <v>3.140928</v>
      </c>
      <c r="D15" s="2" t="n">
        <f aca="false">F3*B15/(SQRT(F3*F3+J3*J3))</f>
        <v>2.70522609138419</v>
      </c>
      <c r="E15" s="2" t="n">
        <f aca="false">F3*C15/SQRT(F3*F3+J3*J3)</f>
        <v>2.87836056123278</v>
      </c>
      <c r="F15" s="0" t="s">
        <v>12</v>
      </c>
    </row>
    <row r="16" customFormat="false" ht="12.75" hidden="false" customHeight="false" outlineLevel="0" collapsed="false">
      <c r="B16" s="2" t="n">
        <v>39</v>
      </c>
      <c r="C16" s="2" t="n">
        <f aca="false">0.064*B16+B16</f>
        <v>41.496</v>
      </c>
      <c r="D16" s="2" t="n">
        <f aca="false">F4*B16/(SQRT(F4*F4+J4*J4))</f>
        <v>18.3878751431012</v>
      </c>
      <c r="E16" s="2" t="n">
        <f aca="false">F4*C16/SQRT(F4*F4+J4*J4)</f>
        <v>19.5646991522597</v>
      </c>
      <c r="F16" s="0" t="s">
        <v>24</v>
      </c>
    </row>
    <row r="17" customFormat="false" ht="12.75" hidden="false" customHeight="false" outlineLevel="0" collapsed="false">
      <c r="A17" s="0" t="n">
        <v>0.3</v>
      </c>
      <c r="B17" s="2" t="n">
        <f aca="false">6.15*A17</f>
        <v>1.845</v>
      </c>
      <c r="C17" s="2" t="n">
        <f aca="false">0.064*B17+B17</f>
        <v>1.96308</v>
      </c>
      <c r="D17" s="2" t="n">
        <f aca="false">F5*B17/(SQRT(F5*F5+J5*J5))</f>
        <v>0.472906243112923</v>
      </c>
      <c r="E17" s="2" t="n">
        <f aca="false">F5*C17/SQRT(F5*F5+J5*J5)</f>
        <v>0.50317224267215</v>
      </c>
      <c r="F17" s="0" t="s">
        <v>15</v>
      </c>
    </row>
    <row r="18" customFormat="false" ht="12.75" hidden="false" customHeight="false" outlineLevel="0" collapsed="false">
      <c r="A18" s="0" t="n">
        <v>0.4</v>
      </c>
      <c r="B18" s="2" t="n">
        <f aca="false">6.15*A18</f>
        <v>2.46</v>
      </c>
      <c r="C18" s="2" t="n">
        <f aca="false">0.064*B18+B18</f>
        <v>2.61744</v>
      </c>
      <c r="D18" s="2" t="n">
        <f aca="false">F6*B18/(SQRT(F6*F6+J6*J6))</f>
        <v>1.22309013954043</v>
      </c>
      <c r="E18" s="2" t="n">
        <f aca="false">F6*C18/SQRT(F6*F6+J6*J6)</f>
        <v>1.30136790847102</v>
      </c>
      <c r="F18" s="0" t="s">
        <v>25</v>
      </c>
    </row>
    <row r="19" customFormat="false" ht="12.75" hidden="false" customHeight="false" outlineLevel="0" collapsed="false">
      <c r="A19" s="0" t="n">
        <v>0.09</v>
      </c>
      <c r="B19" s="2" t="n">
        <f aca="false">6.15*A19</f>
        <v>0.5535</v>
      </c>
      <c r="C19" s="2" t="n">
        <f aca="false">0.064*B19+B19</f>
        <v>0.588924</v>
      </c>
      <c r="D19" s="2" t="n">
        <f aca="false">F7*B19/(SQRT(F7*F7+J7*J7))</f>
        <v>0.313705533139615</v>
      </c>
      <c r="E19" s="2" t="n">
        <f aca="false">F7*C19/SQRT(F7*F7+J7*J7)</f>
        <v>0.33378268726055</v>
      </c>
      <c r="F19" s="0" t="s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9T21:51:28Z</dcterms:created>
  <dc:creator>Rolling Anarchy</dc:creator>
  <dc:description/>
  <dc:language>en-US</dc:language>
  <cp:lastModifiedBy>Hanna Heinzelmann</cp:lastModifiedBy>
  <cp:lastPrinted>2000-01-05T11:58:59Z</cp:lastPrinted>
  <cp:revision>0</cp:revision>
  <dc:subject/>
  <dc:title/>
</cp:coreProperties>
</file>