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K$26</definedName>
    <definedName function="false" hidden="false" localSheetId="1" name="_xlnm.Print_Area" vbProcedure="false">Tabelle2!$A$1:$K$23</definedName>
    <definedName function="false" hidden="false" localSheetId="2" name="_xlnm.Print_Area" vbProcedure="false">Tabelle3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Spur Nr.</t>
  </si>
  <si>
    <t xml:space="preserve">Ladung</t>
  </si>
  <si>
    <t xml:space="preserve">Krümmungs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pi+</t>
  </si>
  <si>
    <t xml:space="preserve">pi-</t>
  </si>
  <si>
    <t xml:space="preserve">unbeob</t>
  </si>
  <si>
    <t xml:space="preserve">pi0</t>
  </si>
  <si>
    <t xml:space="preserve">Summe ( ohne K-)</t>
  </si>
  <si>
    <t xml:space="preserve">n</t>
  </si>
  <si>
    <t xml:space="preserve">Protonmasse</t>
  </si>
  <si>
    <t xml:space="preserve">Energiebilanz</t>
  </si>
  <si>
    <t xml:space="preserve">2 unbeob teilchen, Impuls von K- und n nicht genau ausrechenbar... </t>
  </si>
  <si>
    <t xml:space="preserve">Impulsbetrag von n, mindestens</t>
  </si>
  <si>
    <t xml:space="preserve">Impulswinkel von n</t>
  </si>
  <si>
    <t xml:space="preserve">Fehler_Rkorr</t>
  </si>
  <si>
    <t xml:space="preserve">Fehler_p</t>
  </si>
  <si>
    <t xml:space="preserve">Fehler_p+</t>
  </si>
  <si>
    <t xml:space="preserve">Fehler_E</t>
  </si>
  <si>
    <t xml:space="preserve">Fehler_E+</t>
  </si>
  <si>
    <t xml:space="preserve">S-</t>
  </si>
  <si>
    <t xml:space="preserve">Impuls von S-</t>
  </si>
  <si>
    <t xml:space="preserve">Impulsbetrag von n</t>
  </si>
  <si>
    <t xml:space="preserve">p</t>
  </si>
  <si>
    <t xml:space="preserve">Impuls von K-</t>
  </si>
  <si>
    <t xml:space="preserve">Impulsbetrag von pi0</t>
  </si>
  <si>
    <t xml:space="preserve">Impulswinkel von pi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0"/>
    <numFmt numFmtId="168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5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0" t="n">
        <v>173.6</v>
      </c>
      <c r="D2" s="1" t="n">
        <f aca="false">0.6*C2</f>
        <v>104.16</v>
      </c>
      <c r="E2" s="0" t="n">
        <v>0</v>
      </c>
      <c r="F2" s="1" t="n">
        <f aca="false">6.15*D2</f>
        <v>640.584</v>
      </c>
      <c r="G2" s="1" t="n">
        <f aca="false">F2*COS(RADIANS(E2))</f>
        <v>640.584</v>
      </c>
      <c r="H2" s="1" t="n">
        <f aca="false">F2*SIN(RADIANS(E2))</f>
        <v>0</v>
      </c>
      <c r="I2" s="1" t="n">
        <f aca="false">SQRT((F2)*(F2)+(J2)*(J2))</f>
        <v>808.738480570821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59.81</v>
      </c>
      <c r="D3" s="1" t="n">
        <f aca="false">0.6*C3</f>
        <v>35.886</v>
      </c>
      <c r="E3" s="0" t="n">
        <v>-125.42</v>
      </c>
      <c r="F3" s="1" t="n">
        <f aca="false">6.15*D3</f>
        <v>220.6989</v>
      </c>
      <c r="G3" s="1" t="n">
        <f aca="false">F3*COS(RADIANS(E3))</f>
        <v>-127.909505917888</v>
      </c>
      <c r="H3" s="1" t="n">
        <f aca="false">F3*SIN(RADIANS(E3))</f>
        <v>-179.853169994448</v>
      </c>
      <c r="I3" s="1" t="n">
        <f aca="false">SQRT((F3)*(F3)+(J3)*(J3))</f>
        <v>261.127917621249</v>
      </c>
      <c r="J3" s="1" t="n">
        <v>139.57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-1</v>
      </c>
      <c r="D4" s="1"/>
      <c r="E4" s="0" t="n">
        <v>9.33</v>
      </c>
      <c r="F4" s="1"/>
      <c r="G4" s="1"/>
      <c r="H4" s="1"/>
      <c r="I4" s="1" t="n">
        <f aca="false">SQRT((F4)*(F4)+(J4)*(J4))</f>
        <v>493.67</v>
      </c>
      <c r="J4" s="0" t="n">
        <v>493.67</v>
      </c>
      <c r="K4" s="0" t="s">
        <v>11</v>
      </c>
    </row>
    <row r="5" customFormat="false" ht="12.75" hidden="false" customHeight="false" outlineLevel="0" collapsed="false">
      <c r="A5" s="0" t="n">
        <v>4</v>
      </c>
      <c r="B5" s="0" t="n">
        <v>-1</v>
      </c>
      <c r="D5" s="1"/>
      <c r="E5" s="0" t="n">
        <v>9.33</v>
      </c>
      <c r="F5" s="1"/>
      <c r="G5" s="1"/>
      <c r="H5" s="1"/>
      <c r="I5" s="1" t="n">
        <f aca="false">SQRT((F5)*(F5)+(J5)*(J5))</f>
        <v>0</v>
      </c>
    </row>
    <row r="6" customFormat="false" ht="12.75" hidden="false" customHeight="false" outlineLevel="0" collapsed="false">
      <c r="A6" s="0" t="n">
        <v>5</v>
      </c>
      <c r="B6" s="0" t="n">
        <v>-1</v>
      </c>
      <c r="C6" s="0" t="n">
        <v>76</v>
      </c>
      <c r="D6" s="1" t="n">
        <f aca="false">0.6*C6</f>
        <v>45.6</v>
      </c>
      <c r="E6" s="0" t="n">
        <v>47.12</v>
      </c>
      <c r="F6" s="1" t="n">
        <f aca="false">6.15*D6</f>
        <v>280.44</v>
      </c>
      <c r="G6" s="1" t="n">
        <f aca="false">F6*COS(RADIANS(E6))</f>
        <v>190.82963875263</v>
      </c>
      <c r="H6" s="1" t="n">
        <f aca="false">F6*SIN(RADIANS(E6))</f>
        <v>205.500955164546</v>
      </c>
      <c r="I6" s="1" t="n">
        <f aca="false">SQRT((F6)*(F6)+(J6)*(J6))</f>
        <v>313.251302471354</v>
      </c>
      <c r="J6" s="1" t="n">
        <v>139.57</v>
      </c>
      <c r="K6" s="0" t="s">
        <v>13</v>
      </c>
    </row>
    <row r="7" customFormat="false" ht="12.75" hidden="false" customHeight="false" outlineLevel="0" collapsed="false">
      <c r="A7" s="0" t="s">
        <v>14</v>
      </c>
      <c r="B7" s="0" t="n">
        <v>0</v>
      </c>
      <c r="D7" s="1"/>
      <c r="F7" s="1"/>
      <c r="G7" s="1"/>
      <c r="H7" s="1"/>
      <c r="I7" s="1" t="n">
        <f aca="false">SQRT((F7)*(F7)+(J7)*(J7))</f>
        <v>134.96</v>
      </c>
      <c r="J7" s="0" t="n">
        <v>134.96</v>
      </c>
      <c r="K7" s="0" t="s">
        <v>15</v>
      </c>
    </row>
    <row r="8" customFormat="false" ht="12.75" hidden="false" customHeight="false" outlineLevel="0" collapsed="false">
      <c r="B8" s="0" t="s">
        <v>16</v>
      </c>
      <c r="C8" s="1"/>
      <c r="E8" s="1"/>
      <c r="F8" s="1" t="n">
        <f aca="false">SUM(F3:F7)</f>
        <v>501.1389</v>
      </c>
      <c r="G8" s="1" t="n">
        <f aca="false">SUM(G3:G7)-G2</f>
        <v>-577.663867165259</v>
      </c>
      <c r="H8" s="1" t="n">
        <f aca="false">SUM(H2:H7)</f>
        <v>25.6477851700986</v>
      </c>
      <c r="I8" s="1" t="n">
        <f aca="false">I3+I6+I7+I9</f>
        <v>1812.58222923087</v>
      </c>
      <c r="J8" s="1"/>
    </row>
    <row r="9" customFormat="false" ht="12.75" hidden="false" customHeight="false" outlineLevel="0" collapsed="false">
      <c r="A9" s="0" t="s">
        <v>14</v>
      </c>
      <c r="B9" s="0" t="n">
        <v>0</v>
      </c>
      <c r="E9" s="2" t="n">
        <f aca="false">C15</f>
        <v>-2.54221435802334</v>
      </c>
      <c r="F9" s="2" t="n">
        <f aca="false">C14</f>
        <v>578.232956785112</v>
      </c>
      <c r="I9" s="1" t="n">
        <f aca="false">SQRT((F9)*(F9)+(J9)*(J9))</f>
        <v>1103.24300913826</v>
      </c>
      <c r="J9" s="0" t="n">
        <v>939.57</v>
      </c>
      <c r="K9" s="0" t="s">
        <v>17</v>
      </c>
    </row>
    <row r="10" customFormat="false" ht="12" hidden="false" customHeight="true" outlineLevel="0" collapsed="false">
      <c r="A10" s="0" t="s">
        <v>18</v>
      </c>
      <c r="B10" s="1" t="n">
        <v>938.28</v>
      </c>
    </row>
    <row r="11" customFormat="false" ht="12" hidden="false" customHeight="true" outlineLevel="0" collapsed="false">
      <c r="A11" s="0" t="s">
        <v>19</v>
      </c>
      <c r="B11" s="1" t="n">
        <f aca="false">I2+B10-I8</f>
        <v>-65.5637486600479</v>
      </c>
    </row>
    <row r="12" customFormat="false" ht="12.75" hidden="false" customHeight="false" outlineLevel="0" collapsed="false">
      <c r="C12" s="0" t="s">
        <v>20</v>
      </c>
    </row>
    <row r="14" customFormat="false" ht="12.75" hidden="false" customHeight="false" outlineLevel="0" collapsed="false">
      <c r="A14" s="0" t="s">
        <v>21</v>
      </c>
      <c r="C14" s="2" t="n">
        <f aca="false">((H2-H3-H6)^2+(G2-G3-G6)^2)^0.5</f>
        <v>578.232956785112</v>
      </c>
    </row>
    <row r="15" customFormat="false" ht="12.75" hidden="false" customHeight="false" outlineLevel="0" collapsed="false">
      <c r="A15" s="0" t="s">
        <v>22</v>
      </c>
      <c r="C15" s="2" t="n">
        <f aca="false">DEGREES(ASIN((H2-H3-H6)/C14))</f>
        <v>-2.54221435802334</v>
      </c>
    </row>
    <row r="18" customFormat="false" ht="12.75" hidden="false" customHeight="false" outlineLevel="0" collapsed="false">
      <c r="A18" s="0" t="s">
        <v>23</v>
      </c>
      <c r="B18" s="0" t="s">
        <v>24</v>
      </c>
      <c r="C18" s="0" t="s">
        <v>25</v>
      </c>
      <c r="D18" s="0" t="s">
        <v>26</v>
      </c>
      <c r="E18" s="0" t="s">
        <v>27</v>
      </c>
      <c r="F18" s="0" t="s">
        <v>10</v>
      </c>
    </row>
    <row r="19" customFormat="false" ht="12.75" hidden="false" customHeight="false" outlineLevel="0" collapsed="false">
      <c r="A19" s="0" t="n">
        <v>1.2</v>
      </c>
      <c r="B19" s="0" t="n">
        <f aca="false">6.15*A19</f>
        <v>7.38</v>
      </c>
      <c r="C19" s="0" t="n">
        <f aca="false">0.064*B19+B19</f>
        <v>7.85232</v>
      </c>
      <c r="D19" s="0" t="n">
        <f aca="false">F2*B19/(SQRT(F2*F2+J2*J2))</f>
        <v>5.84553602131464</v>
      </c>
      <c r="E19" s="0" t="n">
        <f aca="false">F2*C19/SQRT(F2*F2+J2*J2)</f>
        <v>6.21965032667877</v>
      </c>
      <c r="F19" s="0" t="s">
        <v>11</v>
      </c>
    </row>
    <row r="20" customFormat="false" ht="12.75" hidden="false" customHeight="false" outlineLevel="0" collapsed="false">
      <c r="A20" s="0" t="n">
        <v>0.204</v>
      </c>
      <c r="B20" s="0" t="n">
        <f aca="false">6.15*A20</f>
        <v>1.2546</v>
      </c>
      <c r="C20" s="0" t="n">
        <f aca="false">0.064*B20+B20</f>
        <v>1.3348944</v>
      </c>
      <c r="D20" s="0" t="n">
        <f aca="false">F3*B20/(SQRT(F3*F3+J3*J3))</f>
        <v>1.06035709418711</v>
      </c>
      <c r="E20" s="0" t="n">
        <f aca="false">F3*C20/SQRT(F3*F3+J3*J3)</f>
        <v>1.12821994821509</v>
      </c>
      <c r="F20" s="0" t="s">
        <v>12</v>
      </c>
    </row>
    <row r="21" customFormat="false" ht="12.75" hidden="false" customHeight="false" outlineLevel="0" collapsed="false">
      <c r="B21" s="0" t="n">
        <f aca="false">6.15*A21</f>
        <v>0</v>
      </c>
      <c r="C21" s="0" t="n">
        <f aca="false">0.064*B21+B21</f>
        <v>0</v>
      </c>
      <c r="D21" s="0" t="n">
        <f aca="false">F4*B21/(SQRT(F4*F4+J4*J4))</f>
        <v>0</v>
      </c>
      <c r="E21" s="0" t="n">
        <f aca="false">F4*C21/SQRT(F4*F4+J4*J4)</f>
        <v>0</v>
      </c>
      <c r="F21" s="0" t="s">
        <v>11</v>
      </c>
    </row>
    <row r="23" customFormat="false" ht="12.75" hidden="false" customHeight="false" outlineLevel="0" collapsed="false">
      <c r="A23" s="0" t="n">
        <v>6</v>
      </c>
      <c r="B23" s="0" t="n">
        <f aca="false">6.15*A23</f>
        <v>36.9</v>
      </c>
      <c r="C23" s="0" t="n">
        <f aca="false">0.064*B23+B23</f>
        <v>39.2616</v>
      </c>
      <c r="D23" s="0" t="n">
        <f aca="false">F6*B23/(SQRT(F6*F6+J6*J6))</f>
        <v>33.0349336726104</v>
      </c>
      <c r="E23" s="0" t="n">
        <f aca="false">F6*C23/SQRT(F6*F6+J6*J6)</f>
        <v>35.1491694276574</v>
      </c>
      <c r="F23" s="0" t="s">
        <v>13</v>
      </c>
    </row>
    <row r="24" customFormat="false" ht="12.75" hidden="false" customHeight="false" outlineLevel="0" collapsed="false">
      <c r="B24" s="0" t="n">
        <f aca="false">6.15*A24</f>
        <v>0</v>
      </c>
      <c r="C24" s="0" t="n">
        <f aca="false">0.064*B24+B24</f>
        <v>0</v>
      </c>
      <c r="D24" s="0" t="n">
        <f aca="false">F7*B24/(SQRT(F7*F7+J7*J7))</f>
        <v>0</v>
      </c>
      <c r="E24" s="0" t="n">
        <f aca="false">F7*C24/SQRT(F7*F7+J7*J7)</f>
        <v>0</v>
      </c>
      <c r="F24" s="0" t="s">
        <v>15</v>
      </c>
    </row>
    <row r="25" customFormat="false" ht="12.75" hidden="false" customHeight="false" outlineLevel="0" collapsed="false">
      <c r="B25" s="0" t="n">
        <f aca="false">6.15*A25</f>
        <v>0</v>
      </c>
      <c r="C25" s="0" t="n">
        <f aca="false">0.064*B25+B25</f>
        <v>0</v>
      </c>
      <c r="D25" s="0" t="n">
        <f aca="false">F8*B25/(SQRT(F8*F8+J8*J8))</f>
        <v>0</v>
      </c>
      <c r="E25" s="0" t="n">
        <f aca="false">F8*C25/SQRT(F8*F8+J8*J8)</f>
        <v>0</v>
      </c>
    </row>
    <row r="26" customFormat="false" ht="12.75" hidden="false" customHeight="false" outlineLevel="0" collapsed="false">
      <c r="B26" s="0" t="n">
        <f aca="false">6.15*A26</f>
        <v>0</v>
      </c>
      <c r="C26" s="0" t="n">
        <f aca="false">0.064*B26+B26</f>
        <v>0</v>
      </c>
      <c r="D26" s="0" t="n">
        <f aca="false">F9*B26/(SQRT(F9*F9+J9*J9))</f>
        <v>0</v>
      </c>
      <c r="E26" s="0" t="n">
        <f aca="false">F9*C26/SQRT(F9*F9+J9*J9)</f>
        <v>0</v>
      </c>
      <c r="F26" s="0" t="s">
        <v>1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6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1.28"/>
    <col collapsed="false" customWidth="true" hidden="false" outlineLevel="0" max="8" min="6" style="3" width="11.42"/>
    <col collapsed="false" customWidth="true" hidden="false" outlineLevel="0" max="9" min="9" style="2" width="11.42"/>
    <col collapsed="false" customWidth="true" hidden="false" outlineLevel="0" max="10" min="10" style="0" width="13.56"/>
    <col collapsed="false" customWidth="true" hidden="false" outlineLevel="0" max="12" min="12" style="0" width="12.85"/>
    <col collapsed="false" customWidth="true" hidden="false" outlineLevel="0" max="16" min="13" style="1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0" t="n">
        <v>173.6</v>
      </c>
      <c r="D2" s="0" t="n">
        <f aca="false">0.6*C2</f>
        <v>104.16</v>
      </c>
      <c r="E2" s="0" t="n">
        <v>0</v>
      </c>
      <c r="F2" s="3" t="n">
        <f aca="false">6.15*D2</f>
        <v>640.584</v>
      </c>
      <c r="G2" s="3" t="n">
        <f aca="false">F2*COS(RADIANS(E2))</f>
        <v>640.584</v>
      </c>
      <c r="H2" s="3" t="n">
        <f aca="false">F2*SIN(RADIANS(E2))</f>
        <v>0</v>
      </c>
      <c r="I2" s="2" t="n">
        <f aca="false">SQRT((F2)*(F2)+(J2)*(J2))</f>
        <v>808.738480570821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59.81</v>
      </c>
      <c r="D3" s="0" t="n">
        <f aca="false">0.6*C3</f>
        <v>35.886</v>
      </c>
      <c r="E3" s="0" t="n">
        <v>-125.42</v>
      </c>
      <c r="F3" s="3" t="n">
        <f aca="false">6.15*D3</f>
        <v>220.6989</v>
      </c>
      <c r="G3" s="3" t="n">
        <f aca="false">F3*COS(RADIANS(E3))</f>
        <v>-127.909505917888</v>
      </c>
      <c r="H3" s="3" t="n">
        <f aca="false">F3*SIN(RADIANS(E3))</f>
        <v>-179.853169994448</v>
      </c>
      <c r="I3" s="2" t="n">
        <f aca="false">SQRT((F3)*(F3)+(J3)*(J3))</f>
        <v>261.127917621249</v>
      </c>
      <c r="J3" s="1" t="n">
        <v>139.57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-1</v>
      </c>
      <c r="E4" s="0" t="n">
        <v>9.33</v>
      </c>
      <c r="F4" s="3" t="n">
        <f aca="false">B12</f>
        <v>789.25878607401</v>
      </c>
      <c r="G4" s="3" t="n">
        <f aca="false">F4*COS(RADIANS(E4))</f>
        <v>778.81765442025</v>
      </c>
      <c r="H4" s="3" t="n">
        <f aca="false">F4*SIN(RADIANS(E4))</f>
        <v>127.955041160396</v>
      </c>
      <c r="I4" s="2" t="n">
        <f aca="false">SQRT((F4)*(F4)+(J4)*(J4))</f>
        <v>1434.06851544653</v>
      </c>
      <c r="J4" s="0" t="n">
        <v>1197.34</v>
      </c>
      <c r="K4" s="0" t="s">
        <v>28</v>
      </c>
    </row>
    <row r="5" customFormat="false" ht="12.75" hidden="false" customHeight="false" outlineLevel="0" collapsed="false">
      <c r="A5" s="0" t="n">
        <v>4</v>
      </c>
      <c r="B5" s="0" t="n">
        <v>-1</v>
      </c>
      <c r="E5" s="0" t="n">
        <v>9.33</v>
      </c>
      <c r="I5" s="2" t="n">
        <f aca="false">SQRT((F5)*(F5)+(J5)*(J5))</f>
        <v>0</v>
      </c>
    </row>
    <row r="6" customFormat="false" ht="12.75" hidden="false" customHeight="false" outlineLevel="0" collapsed="false">
      <c r="A6" s="0" t="n">
        <v>5</v>
      </c>
      <c r="B6" s="0" t="n">
        <v>-1</v>
      </c>
      <c r="C6" s="0" t="n">
        <v>76</v>
      </c>
      <c r="D6" s="0" t="n">
        <f aca="false">0.6*C6</f>
        <v>45.6</v>
      </c>
      <c r="E6" s="0" t="n">
        <v>47.12</v>
      </c>
      <c r="F6" s="3" t="n">
        <f aca="false">6.15*D6</f>
        <v>280.44</v>
      </c>
      <c r="G6" s="3" t="n">
        <f aca="false">F6*COS(RADIANS(E6))</f>
        <v>190.82963875263</v>
      </c>
      <c r="H6" s="3" t="n">
        <f aca="false">F6*SIN(RADIANS(E6))</f>
        <v>205.500955164546</v>
      </c>
      <c r="I6" s="2" t="n">
        <f aca="false">SQRT((F6)*(F6)+(J6)*(J6))</f>
        <v>313.251302471354</v>
      </c>
      <c r="J6" s="1" t="n">
        <v>139.57</v>
      </c>
      <c r="K6" s="0" t="s">
        <v>13</v>
      </c>
    </row>
    <row r="7" customFormat="false" ht="12.75" hidden="false" customHeight="false" outlineLevel="0" collapsed="false">
      <c r="A7" s="0" t="s">
        <v>14</v>
      </c>
      <c r="B7" s="0" t="n">
        <v>0</v>
      </c>
      <c r="E7" s="2" t="n">
        <f aca="false">C14</f>
        <v>-7.51300924902496</v>
      </c>
      <c r="F7" s="3" t="n">
        <f aca="false">C13</f>
        <v>593.079484847929</v>
      </c>
      <c r="G7" s="3" t="n">
        <f aca="false">F7*COS(RADIANS(E7))</f>
        <v>587.988015667621</v>
      </c>
      <c r="H7" s="3" t="n">
        <f aca="false">F7*SIN(RADIANS(E7))</f>
        <v>-77.54591400415</v>
      </c>
      <c r="I7" s="2" t="n">
        <f aca="false">SQRT((F7)*(F7)+(J7)*(J7))</f>
        <v>1111.09633256864</v>
      </c>
      <c r="J7" s="0" t="n">
        <v>939.57</v>
      </c>
      <c r="K7" s="0" t="s">
        <v>17</v>
      </c>
    </row>
    <row r="8" customFormat="false" ht="12.75" hidden="false" customHeight="false" outlineLevel="0" collapsed="false">
      <c r="B8" s="0" t="s">
        <v>16</v>
      </c>
      <c r="D8" s="0" t="n">
        <f aca="false">0.6*C8</f>
        <v>0</v>
      </c>
      <c r="F8" s="3" t="n">
        <f aca="false">SUM(F3:F7)-F4</f>
        <v>1094.21838484793</v>
      </c>
      <c r="G8" s="3" t="n">
        <f aca="false">SUM(G3:G7)-G2-G4</f>
        <v>10.3241485023618</v>
      </c>
      <c r="H8" s="3" t="n">
        <f aca="false">SUM(H2:H7)-H4</f>
        <v>-51.8981288340514</v>
      </c>
      <c r="I8" s="2" t="n">
        <f aca="false">I3+I6+I7+I9</f>
        <v>1685.47555266125</v>
      </c>
    </row>
    <row r="9" customFormat="false" ht="12.75" hidden="false" customHeight="false" outlineLevel="0" collapsed="false">
      <c r="A9" s="0" t="s">
        <v>18</v>
      </c>
      <c r="B9" s="1" t="n">
        <v>938.28</v>
      </c>
    </row>
    <row r="10" customFormat="false" ht="12.75" hidden="false" customHeight="false" outlineLevel="0" collapsed="false">
      <c r="A10" s="0" t="s">
        <v>19</v>
      </c>
      <c r="B10" s="1" t="n">
        <f aca="false">I2+B9-I8</f>
        <v>61.5429279095754</v>
      </c>
    </row>
    <row r="12" customFormat="false" ht="12.75" hidden="false" customHeight="false" outlineLevel="0" collapsed="false">
      <c r="A12" s="0" t="s">
        <v>29</v>
      </c>
      <c r="B12" s="1" t="n">
        <f aca="false">SQRT(H3^2+(G2-G3)^2)</f>
        <v>789.25878607401</v>
      </c>
    </row>
    <row r="13" customFormat="false" ht="12.75" hidden="false" customHeight="false" outlineLevel="0" collapsed="false">
      <c r="A13" s="0" t="s">
        <v>30</v>
      </c>
      <c r="C13" s="2" t="n">
        <f aca="false">((H4-H6)^2+(G4-G6)^2)^0.5</f>
        <v>593.079484847929</v>
      </c>
    </row>
    <row r="14" customFormat="false" ht="12.75" hidden="false" customHeight="false" outlineLevel="0" collapsed="false">
      <c r="A14" s="0" t="s">
        <v>22</v>
      </c>
      <c r="C14" s="2" t="n">
        <f aca="false">DEGREES(ASIN((H4-H6)/C13))</f>
        <v>-7.51300924902496</v>
      </c>
    </row>
    <row r="17" customFormat="false" ht="12.75" hidden="false" customHeight="false" outlineLevel="0" collapsed="false">
      <c r="A17" s="0" t="s">
        <v>23</v>
      </c>
      <c r="B17" s="1" t="s">
        <v>24</v>
      </c>
      <c r="C17" s="1" t="s">
        <v>25</v>
      </c>
      <c r="D17" s="1" t="s">
        <v>26</v>
      </c>
      <c r="E17" s="1" t="s">
        <v>27</v>
      </c>
      <c r="F17" s="0" t="s">
        <v>10</v>
      </c>
    </row>
    <row r="18" customFormat="false" ht="12.75" hidden="false" customHeight="false" outlineLevel="0" collapsed="false">
      <c r="A18" s="0" t="n">
        <v>1.2</v>
      </c>
      <c r="B18" s="1" t="n">
        <f aca="false">6.15*A18</f>
        <v>7.38</v>
      </c>
      <c r="C18" s="1" t="n">
        <f aca="false">0.064*B18+B18</f>
        <v>7.85232</v>
      </c>
      <c r="D18" s="1" t="n">
        <f aca="false">F2*B18/(SQRT(F2*F2+J2*J2))</f>
        <v>5.84553602131464</v>
      </c>
      <c r="E18" s="1" t="n">
        <f aca="false">F2*C18/SQRT(F2*F2+J2*J2)</f>
        <v>6.21965032667877</v>
      </c>
      <c r="F18" s="0" t="s">
        <v>11</v>
      </c>
    </row>
    <row r="19" customFormat="false" ht="12.75" hidden="false" customHeight="false" outlineLevel="0" collapsed="false">
      <c r="A19" s="0" t="n">
        <v>0.204</v>
      </c>
      <c r="B19" s="1" t="n">
        <f aca="false">6.15*A19</f>
        <v>1.2546</v>
      </c>
      <c r="C19" s="1" t="n">
        <f aca="false">0.064*B19+B19</f>
        <v>1.3348944</v>
      </c>
      <c r="D19" s="1" t="n">
        <f aca="false">F3*B19/(SQRT(F3*F3+J3*J3))</f>
        <v>1.06035709418711</v>
      </c>
      <c r="E19" s="1" t="n">
        <f aca="false">F3*C19/SQRT(F3*F3+J3*J3)</f>
        <v>1.12821994821509</v>
      </c>
      <c r="F19" s="0" t="s">
        <v>12</v>
      </c>
    </row>
    <row r="20" customFormat="false" ht="12.75" hidden="false" customHeight="false" outlineLevel="0" collapsed="false">
      <c r="B20" s="1" t="n">
        <v>39</v>
      </c>
      <c r="C20" s="1" t="n">
        <f aca="false">0.064*B20+B20</f>
        <v>41.496</v>
      </c>
      <c r="D20" s="1" t="n">
        <f aca="false">F4*B20/(SQRT(F4*F4+J4*J4))</f>
        <v>21.4641715687496</v>
      </c>
      <c r="E20" s="1" t="n">
        <f aca="false">F4*C20/SQRT(F4*F4+J4*J4)</f>
        <v>22.8378785491496</v>
      </c>
      <c r="F20" s="0" t="s">
        <v>28</v>
      </c>
    </row>
    <row r="21" customFormat="false" ht="12.75" hidden="false" customHeight="false" outlineLevel="0" collapsed="false">
      <c r="B21" s="1"/>
      <c r="C21" s="1"/>
      <c r="D21" s="1"/>
      <c r="E21" s="1"/>
      <c r="F21" s="0"/>
    </row>
    <row r="22" customFormat="false" ht="12.75" hidden="false" customHeight="false" outlineLevel="0" collapsed="false">
      <c r="A22" s="0" t="n">
        <v>6</v>
      </c>
      <c r="B22" s="1" t="n">
        <f aca="false">6.15*A22</f>
        <v>36.9</v>
      </c>
      <c r="C22" s="1" t="n">
        <f aca="false">0.064*B22+B22</f>
        <v>39.2616</v>
      </c>
      <c r="D22" s="1" t="n">
        <f aca="false">F6*B22/(SQRT(F6*F6+J6*J6))</f>
        <v>33.0349336726104</v>
      </c>
      <c r="E22" s="1" t="n">
        <f aca="false">F6*C22/SQRT(F6*F6+J6*J6)</f>
        <v>35.1491694276574</v>
      </c>
      <c r="F22" s="0" t="s">
        <v>13</v>
      </c>
    </row>
    <row r="23" customFormat="false" ht="12.75" hidden="false" customHeight="false" outlineLevel="0" collapsed="false">
      <c r="B23" s="1" t="n">
        <v>45</v>
      </c>
      <c r="C23" s="1" t="n">
        <f aca="false">0.064*B23+B23</f>
        <v>47.88</v>
      </c>
      <c r="D23" s="1" t="n">
        <f aca="false">F7*B23/(SQRT(F7*F7+J7*J7))</f>
        <v>24.0200386193859</v>
      </c>
      <c r="E23" s="1" t="n">
        <f aca="false">F7*C23/SQRT(F7*F7+J7*J7)</f>
        <v>25.5573210910266</v>
      </c>
      <c r="F23" s="0" t="s">
        <v>17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0" t="n">
        <v>173.6</v>
      </c>
      <c r="D2" s="0" t="n">
        <f aca="false">0.6*C2</f>
        <v>104.16</v>
      </c>
      <c r="E2" s="0" t="n">
        <v>0</v>
      </c>
      <c r="F2" s="3" t="n">
        <f aca="false">6.15*D2</f>
        <v>640.584</v>
      </c>
      <c r="G2" s="3" t="n">
        <f aca="false">F2*COS(RADIANS(E2))</f>
        <v>640.584</v>
      </c>
      <c r="H2" s="3" t="n">
        <f aca="false">F2*SIN(RADIANS(E2))</f>
        <v>0</v>
      </c>
      <c r="I2" s="2" t="n">
        <f aca="false">SQRT((F2)*(F2)+(J2)*(J2))</f>
        <v>808.738480570821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59.81</v>
      </c>
      <c r="D3" s="0" t="n">
        <f aca="false">0.6*C3</f>
        <v>35.886</v>
      </c>
      <c r="E3" s="0" t="n">
        <v>-125.42</v>
      </c>
      <c r="F3" s="3" t="n">
        <f aca="false">6.15*D3</f>
        <v>220.6989</v>
      </c>
      <c r="G3" s="3" t="n">
        <f aca="false">F3*COS(RADIANS(E3))</f>
        <v>-127.909505917888</v>
      </c>
      <c r="H3" s="3" t="n">
        <f aca="false">F3*SIN(RADIANS(E3))</f>
        <v>-179.853169994448</v>
      </c>
      <c r="I3" s="2" t="n">
        <f aca="false">SQRT((F3)*(F3)+(J3)*(J3))</f>
        <v>963.886592323604</v>
      </c>
      <c r="J3" s="1" t="n">
        <v>938.28</v>
      </c>
      <c r="K3" s="0" t="s">
        <v>31</v>
      </c>
    </row>
    <row r="4" customFormat="false" ht="12.75" hidden="false" customHeight="false" outlineLevel="0" collapsed="false">
      <c r="A4" s="0" t="n">
        <v>3</v>
      </c>
      <c r="B4" s="0" t="n">
        <v>-1</v>
      </c>
      <c r="E4" s="0" t="n">
        <v>9.33</v>
      </c>
      <c r="F4" s="3" t="n">
        <f aca="false">B12</f>
        <v>789.25878607401</v>
      </c>
      <c r="G4" s="3" t="n">
        <f aca="false">F4*COS(RADIANS(E4))</f>
        <v>778.81765442025</v>
      </c>
      <c r="H4" s="3" t="n">
        <f aca="false">F4*SIN(RADIANS(E4))</f>
        <v>127.955041160396</v>
      </c>
      <c r="I4" s="2" t="n">
        <f aca="false">SQRT((F4)*(F4)+(J4)*(J4))</f>
        <v>930.934745454814</v>
      </c>
      <c r="J4" s="0" t="n">
        <v>493.67</v>
      </c>
      <c r="K4" s="0" t="s">
        <v>11</v>
      </c>
    </row>
    <row r="5" customFormat="false" ht="12.75" hidden="false" customHeight="false" outlineLevel="0" collapsed="false">
      <c r="A5" s="0" t="n">
        <v>4</v>
      </c>
      <c r="B5" s="0" t="n">
        <v>-1</v>
      </c>
      <c r="E5" s="0" t="n">
        <v>9.33</v>
      </c>
      <c r="F5" s="3"/>
      <c r="G5" s="3"/>
      <c r="H5" s="3"/>
      <c r="I5" s="2" t="n">
        <f aca="false">SQRT((F5)*(F5)+(J5)*(J5))</f>
        <v>0</v>
      </c>
    </row>
    <row r="6" customFormat="false" ht="12.75" hidden="false" customHeight="false" outlineLevel="0" collapsed="false">
      <c r="A6" s="0" t="n">
        <v>5</v>
      </c>
      <c r="B6" s="0" t="n">
        <v>-1</v>
      </c>
      <c r="C6" s="0" t="n">
        <v>76</v>
      </c>
      <c r="D6" s="0" t="n">
        <f aca="false">0.6*C6</f>
        <v>45.6</v>
      </c>
      <c r="E6" s="0" t="n">
        <v>47.12</v>
      </c>
      <c r="F6" s="3" t="n">
        <f aca="false">6.15*D6</f>
        <v>280.44</v>
      </c>
      <c r="G6" s="3" t="n">
        <f aca="false">F6*COS(RADIANS(E6))</f>
        <v>190.82963875263</v>
      </c>
      <c r="H6" s="3" t="n">
        <f aca="false">F6*SIN(RADIANS(E6))</f>
        <v>205.500955164546</v>
      </c>
      <c r="I6" s="2" t="n">
        <f aca="false">SQRT((F6)*(F6)+(J6)*(J6))</f>
        <v>313.251302471354</v>
      </c>
      <c r="J6" s="1" t="n">
        <v>139.57</v>
      </c>
      <c r="K6" s="0" t="s">
        <v>13</v>
      </c>
    </row>
    <row r="7" customFormat="false" ht="12.75" hidden="false" customHeight="false" outlineLevel="0" collapsed="false">
      <c r="A7" s="0" t="s">
        <v>14</v>
      </c>
      <c r="B7" s="0" t="n">
        <v>0</v>
      </c>
      <c r="E7" s="4" t="n">
        <f aca="false">C14</f>
        <v>-7.51300924902496</v>
      </c>
      <c r="F7" s="3" t="n">
        <f aca="false">C13</f>
        <v>593.079484847929</v>
      </c>
      <c r="G7" s="3" t="n">
        <f aca="false">F7*COS(RADIANS(E7))</f>
        <v>587.988015667621</v>
      </c>
      <c r="H7" s="3" t="n">
        <f aca="false">F7*SIN(RADIANS(E7))</f>
        <v>-77.54591400415</v>
      </c>
      <c r="I7" s="2" t="n">
        <f aca="false">SQRT((F7)*(F7)+(J7)*(J7))</f>
        <v>608.241298291628</v>
      </c>
      <c r="J7" s="0" t="n">
        <v>134.96</v>
      </c>
      <c r="K7" s="0" t="s">
        <v>15</v>
      </c>
    </row>
    <row r="8" customFormat="false" ht="12.75" hidden="false" customHeight="false" outlineLevel="0" collapsed="false">
      <c r="B8" s="0" t="s">
        <v>16</v>
      </c>
      <c r="E8" s="4"/>
      <c r="F8" s="3" t="n">
        <f aca="false">SUM(F3:F7)-F4</f>
        <v>1094.21838484793</v>
      </c>
      <c r="G8" s="3" t="n">
        <f aca="false">SUM(G3:G7)-G2-G4</f>
        <v>10.3241485023618</v>
      </c>
      <c r="H8" s="3" t="n">
        <f aca="false">SUM(H2:H7)-H4</f>
        <v>-51.8981288340514</v>
      </c>
      <c r="I8" s="2" t="n">
        <f aca="false">I3+I6+I7+I9</f>
        <v>1885.37919308659</v>
      </c>
    </row>
    <row r="9" customFormat="false" ht="12.75" hidden="false" customHeight="false" outlineLevel="0" collapsed="false">
      <c r="A9" s="0" t="s">
        <v>18</v>
      </c>
      <c r="B9" s="1" t="n">
        <v>938.28</v>
      </c>
      <c r="F9" s="3"/>
      <c r="G9" s="3"/>
      <c r="H9" s="3"/>
      <c r="I9" s="2"/>
    </row>
    <row r="10" customFormat="false" ht="12.75" hidden="false" customHeight="false" outlineLevel="0" collapsed="false">
      <c r="A10" s="0" t="s">
        <v>19</v>
      </c>
      <c r="B10" s="1" t="n">
        <f aca="false">I2+B9-I8</f>
        <v>-138.360712515766</v>
      </c>
      <c r="F10" s="3"/>
      <c r="G10" s="3"/>
      <c r="H10" s="3"/>
      <c r="I10" s="2"/>
    </row>
    <row r="11" customFormat="false" ht="12.75" hidden="false" customHeight="false" outlineLevel="0" collapsed="false">
      <c r="F11" s="3"/>
      <c r="G11" s="3"/>
      <c r="H11" s="3"/>
      <c r="I11" s="2"/>
    </row>
    <row r="12" customFormat="false" ht="12.75" hidden="false" customHeight="false" outlineLevel="0" collapsed="false">
      <c r="A12" s="0" t="s">
        <v>32</v>
      </c>
      <c r="B12" s="1" t="n">
        <f aca="false">SQRT(H3^2+(G2-G3)^2)</f>
        <v>789.25878607401</v>
      </c>
      <c r="F12" s="3"/>
      <c r="G12" s="3"/>
      <c r="H12" s="3"/>
      <c r="I12" s="2"/>
    </row>
    <row r="13" customFormat="false" ht="12.75" hidden="false" customHeight="false" outlineLevel="0" collapsed="false">
      <c r="A13" s="0" t="s">
        <v>33</v>
      </c>
      <c r="C13" s="2" t="n">
        <f aca="false">((H4-H6)^2+(G4-G6)^2)^0.5</f>
        <v>593.079484847929</v>
      </c>
      <c r="F13" s="3"/>
      <c r="G13" s="3"/>
      <c r="H13" s="3"/>
      <c r="I13" s="2"/>
    </row>
    <row r="14" customFormat="false" ht="12.75" hidden="false" customHeight="false" outlineLevel="0" collapsed="false">
      <c r="A14" s="0" t="s">
        <v>34</v>
      </c>
      <c r="C14" s="4" t="n">
        <f aca="false">DEGREES(ASIN((H4-H6)/C13))</f>
        <v>-7.51300924902496</v>
      </c>
      <c r="F14" s="3"/>
      <c r="G14" s="3"/>
      <c r="H14" s="3"/>
      <c r="I14" s="2"/>
    </row>
    <row r="17" customFormat="false" ht="12.75" hidden="false" customHeight="false" outlineLevel="0" collapsed="false">
      <c r="A17" s="0" t="s">
        <v>23</v>
      </c>
      <c r="B17" s="0" t="s">
        <v>24</v>
      </c>
      <c r="C17" s="0" t="s">
        <v>25</v>
      </c>
      <c r="D17" s="0" t="s">
        <v>26</v>
      </c>
      <c r="E17" s="0" t="s">
        <v>27</v>
      </c>
      <c r="F17" s="0" t="s">
        <v>10</v>
      </c>
    </row>
    <row r="18" customFormat="false" ht="12.75" hidden="false" customHeight="false" outlineLevel="0" collapsed="false">
      <c r="A18" s="0" t="n">
        <v>1.2</v>
      </c>
      <c r="B18" s="0" t="n">
        <f aca="false">6.15*A18</f>
        <v>7.38</v>
      </c>
      <c r="C18" s="0" t="n">
        <f aca="false">0.064*B18+B18</f>
        <v>7.85232</v>
      </c>
      <c r="D18" s="0" t="n">
        <f aca="false">F2*B18/(SQRT(F2*F2+J2*J2))</f>
        <v>5.84553602131464</v>
      </c>
      <c r="E18" s="0" t="n">
        <f aca="false">F2*C18/SQRT(F2*F2+J2*J2)</f>
        <v>6.21965032667877</v>
      </c>
      <c r="F18" s="0" t="s">
        <v>11</v>
      </c>
    </row>
    <row r="19" customFormat="false" ht="12.75" hidden="false" customHeight="false" outlineLevel="0" collapsed="false">
      <c r="A19" s="0" t="n">
        <v>0.204</v>
      </c>
      <c r="B19" s="0" t="n">
        <f aca="false">6.15*A19</f>
        <v>1.2546</v>
      </c>
      <c r="C19" s="0" t="n">
        <f aca="false">0.064*B19+B19</f>
        <v>1.3348944</v>
      </c>
      <c r="D19" s="0" t="n">
        <f aca="false">F3*B19/(SQRT(F3*F3+J3*J3))</f>
        <v>0.287262881489528</v>
      </c>
      <c r="E19" s="0" t="n">
        <f aca="false">F3*C19/SQRT(F3*F3+J3*J3)</f>
        <v>0.305647705904857</v>
      </c>
      <c r="F19" s="0" t="s">
        <v>31</v>
      </c>
    </row>
    <row r="20" customFormat="false" ht="12.75" hidden="false" customHeight="false" outlineLevel="0" collapsed="false">
      <c r="B20" s="0" t="n">
        <v>39</v>
      </c>
      <c r="C20" s="0" t="n">
        <f aca="false">0.064*B20+B20</f>
        <v>41.496</v>
      </c>
      <c r="D20" s="0" t="n">
        <f aca="false">F4*B20/(SQRT(F4*F4+J4*J4))</f>
        <v>33.0647156604388</v>
      </c>
      <c r="E20" s="0" t="n">
        <f aca="false">F4*C20/SQRT(F4*F4+J4*J4)</f>
        <v>35.1808574627069</v>
      </c>
      <c r="F20" s="0" t="s">
        <v>11</v>
      </c>
    </row>
    <row r="22" customFormat="false" ht="12.75" hidden="false" customHeight="false" outlineLevel="0" collapsed="false">
      <c r="A22" s="0" t="n">
        <v>6</v>
      </c>
      <c r="B22" s="0" t="n">
        <f aca="false">6.15*A22</f>
        <v>36.9</v>
      </c>
      <c r="C22" s="0" t="n">
        <f aca="false">0.064*B22+B22</f>
        <v>39.2616</v>
      </c>
      <c r="D22" s="0" t="n">
        <f aca="false">F6*B22/(SQRT(F6*F6+J6*J6))</f>
        <v>33.0349336726104</v>
      </c>
      <c r="E22" s="0" t="n">
        <f aca="false">F6*C22/SQRT(F6*F6+J6*J6)</f>
        <v>35.1491694276574</v>
      </c>
      <c r="F22" s="0" t="s">
        <v>13</v>
      </c>
    </row>
    <row r="23" customFormat="false" ht="12.75" hidden="false" customHeight="false" outlineLevel="0" collapsed="false">
      <c r="B23" s="0" t="n">
        <v>45</v>
      </c>
      <c r="C23" s="0" t="n">
        <f aca="false">0.064*B23+B23</f>
        <v>47.88</v>
      </c>
      <c r="D23" s="0" t="n">
        <f aca="false">F7*B23/(SQRT(F7*F7+J7*J7))</f>
        <v>43.8782714904713</v>
      </c>
      <c r="E23" s="0" t="n">
        <f aca="false">F7*C23/SQRT(F7*F7+J7*J7)</f>
        <v>46.6864808658615</v>
      </c>
      <c r="F23" s="0" t="s">
        <v>15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Rolling Anarchy</cp:lastModifiedBy>
  <cp:lastPrinted>2000-01-09T22:39:38Z</cp:lastPrinted>
  <cp:revision>0</cp:revision>
  <dc:subject/>
  <dc:title/>
</cp:coreProperties>
</file>