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Spur Nr.</t>
  </si>
  <si>
    <t xml:space="preserve">Ladung</t>
  </si>
  <si>
    <t xml:space="preserve">Krümmungsradius</t>
  </si>
  <si>
    <t xml:space="preserve">Radius_korrigiert</t>
  </si>
  <si>
    <t xml:space="preserve">Streuwinkel</t>
  </si>
  <si>
    <t xml:space="preserve">Impuls</t>
  </si>
  <si>
    <t xml:space="preserve">Impuls_x</t>
  </si>
  <si>
    <t xml:space="preserve">Impuls_y</t>
  </si>
  <si>
    <t xml:space="preserve">Gesamtenergie</t>
  </si>
  <si>
    <t xml:space="preserve">Teilchenmasse</t>
  </si>
  <si>
    <t xml:space="preserve">Teilchenart</t>
  </si>
  <si>
    <t xml:space="preserve">K-</t>
  </si>
  <si>
    <t xml:space="preserve">pi-</t>
  </si>
  <si>
    <t xml:space="preserve">pi+</t>
  </si>
  <si>
    <t xml:space="preserve">Summe ( ohne K-)</t>
  </si>
  <si>
    <t xml:space="preserve">Protonmasse</t>
  </si>
  <si>
    <t xml:space="preserve">Energiebilanz</t>
  </si>
  <si>
    <t xml:space="preserve">Achtung: Spontaner Zerfall, _kein_ Proton beteiligt!</t>
  </si>
  <si>
    <t xml:space="preserve">Fehler_Rkorr</t>
  </si>
  <si>
    <t xml:space="preserve">Fehler_p</t>
  </si>
  <si>
    <t xml:space="preserve">Fehler_p+</t>
  </si>
  <si>
    <t xml:space="preserve">Fehler_E</t>
  </si>
  <si>
    <t xml:space="preserve">Fehler_E+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3" min="3" style="0" width="15.41"/>
    <col collapsed="false" customWidth="true" hidden="false" outlineLevel="0" max="9" min="9" style="0" width="13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</row>
    <row r="2" customFormat="false" ht="12.75" hidden="false" customHeight="false" outlineLevel="0" collapsed="false">
      <c r="A2" s="0" t="n">
        <v>1</v>
      </c>
      <c r="B2" s="0" t="n">
        <v>-1</v>
      </c>
      <c r="C2" s="1" t="n">
        <v>172.5</v>
      </c>
      <c r="D2" s="1" t="n">
        <f aca="false">0.6*C2</f>
        <v>103.5</v>
      </c>
      <c r="E2" s="1" t="n">
        <v>0</v>
      </c>
      <c r="F2" s="1" t="n">
        <f aca="false">6.15*D2</f>
        <v>636.525</v>
      </c>
      <c r="G2" s="1" t="n">
        <f aca="false">F2*COS(RADIANS(E2))</f>
        <v>636.525</v>
      </c>
      <c r="H2" s="1" t="n">
        <f aca="false">F2*SIN(RADIANS(E2))</f>
        <v>0</v>
      </c>
      <c r="I2" s="1" t="n">
        <f aca="false">SQRT((F2)*(F2)+(J2)*(J2))</f>
        <v>805.527246295866</v>
      </c>
      <c r="J2" s="0" t="n">
        <v>493.67</v>
      </c>
      <c r="K2" s="0" t="s">
        <v>11</v>
      </c>
    </row>
    <row r="3" customFormat="false" ht="12.75" hidden="false" customHeight="false" outlineLevel="0" collapsed="false">
      <c r="A3" s="0" t="n">
        <v>2</v>
      </c>
      <c r="B3" s="0" t="n">
        <v>-1</v>
      </c>
      <c r="C3" s="1" t="n">
        <v>49.4</v>
      </c>
      <c r="D3" s="1" t="n">
        <f aca="false">0.6*C3</f>
        <v>29.64</v>
      </c>
      <c r="E3" s="1" t="n">
        <v>-20.13</v>
      </c>
      <c r="F3" s="1" t="n">
        <f aca="false">6.15*D3</f>
        <v>182.286</v>
      </c>
      <c r="G3" s="1" t="n">
        <f aca="false">F3*COS(RADIANS(E3))</f>
        <v>171.150910867812</v>
      </c>
      <c r="H3" s="1" t="n">
        <f aca="false">F3*SIN(RADIANS(E3))</f>
        <v>-62.7339740899492</v>
      </c>
      <c r="I3" s="1" t="n">
        <f aca="false">SQRT((F3)*(F3)+(J3)*(J3))</f>
        <v>229.582165457163</v>
      </c>
      <c r="J3" s="1" t="n">
        <v>139.57</v>
      </c>
      <c r="K3" s="0" t="s">
        <v>12</v>
      </c>
    </row>
    <row r="4" customFormat="false" ht="12.75" hidden="false" customHeight="false" outlineLevel="0" collapsed="false">
      <c r="A4" s="0" t="n">
        <v>3</v>
      </c>
      <c r="B4" s="0" t="n">
        <v>1</v>
      </c>
      <c r="C4" s="1" t="n">
        <v>47.4</v>
      </c>
      <c r="D4" s="1" t="n">
        <f aca="false">0.6*C4</f>
        <v>28.44</v>
      </c>
      <c r="E4" s="1" t="n">
        <v>3.124</v>
      </c>
      <c r="F4" s="1" t="n">
        <f aca="false">6.15*D4</f>
        <v>174.906</v>
      </c>
      <c r="G4" s="1" t="n">
        <f aca="false">F4*COS(RADIANS(E4))</f>
        <v>174.646077483471</v>
      </c>
      <c r="H4" s="1" t="n">
        <f aca="false">F4*SIN(RADIANS(E4))</f>
        <v>9.5318652758713</v>
      </c>
      <c r="I4" s="1" t="n">
        <f aca="false">SQRT((F4)*(F4)+(J4)*(J4))</f>
        <v>223.767499284414</v>
      </c>
      <c r="J4" s="1" t="n">
        <v>139.57</v>
      </c>
      <c r="K4" s="0" t="s">
        <v>13</v>
      </c>
    </row>
    <row r="5" customFormat="false" ht="12.75" hidden="false" customHeight="false" outlineLevel="0" collapsed="false">
      <c r="A5" s="0" t="n">
        <v>4</v>
      </c>
      <c r="B5" s="0" t="n">
        <v>-1</v>
      </c>
      <c r="C5" s="1" t="n">
        <v>42.694</v>
      </c>
      <c r="D5" s="1" t="n">
        <f aca="false">0.6*C5</f>
        <v>25.6164</v>
      </c>
      <c r="E5" s="1" t="n">
        <v>20.651</v>
      </c>
      <c r="F5" s="1" t="n">
        <f aca="false">6.15*D5</f>
        <v>157.54086</v>
      </c>
      <c r="G5" s="1" t="n">
        <f aca="false">F5*COS(RADIANS(E5))</f>
        <v>147.418227123923</v>
      </c>
      <c r="H5" s="1" t="n">
        <f aca="false">F5*SIN(RADIANS(E5))</f>
        <v>55.5606774722818</v>
      </c>
      <c r="I5" s="1" t="n">
        <f aca="false">SQRT((F5)*(F5)+(J5)*(J5))</f>
        <v>210.473056398057</v>
      </c>
      <c r="J5" s="1" t="n">
        <v>139.57</v>
      </c>
      <c r="K5" s="0" t="s">
        <v>12</v>
      </c>
    </row>
    <row r="6" customFormat="false" ht="12.75" hidden="false" customHeight="false" outlineLevel="0" collapsed="false">
      <c r="C6" s="1"/>
      <c r="D6" s="1"/>
      <c r="E6" s="1"/>
      <c r="F6" s="1"/>
      <c r="G6" s="1"/>
      <c r="H6" s="1"/>
      <c r="I6" s="1"/>
      <c r="J6" s="1"/>
    </row>
    <row r="7" customFormat="false" ht="12.75" hidden="false" customHeight="false" outlineLevel="0" collapsed="false">
      <c r="C7" s="1"/>
      <c r="D7" s="1"/>
      <c r="E7" s="1"/>
      <c r="F7" s="1"/>
      <c r="G7" s="1"/>
      <c r="H7" s="1"/>
      <c r="I7" s="1"/>
      <c r="J7" s="1"/>
    </row>
    <row r="8" customFormat="false" ht="12.75" hidden="false" customHeight="false" outlineLevel="0" collapsed="false">
      <c r="B8" s="0" t="s">
        <v>14</v>
      </c>
      <c r="C8" s="1"/>
      <c r="E8" s="1"/>
      <c r="F8" s="1" t="n">
        <f aca="false">SUM(F3:F7)</f>
        <v>514.73286</v>
      </c>
      <c r="G8" s="1" t="n">
        <f aca="false">SUM(G3:G5)-G2</f>
        <v>-143.309784524794</v>
      </c>
      <c r="H8" s="1" t="n">
        <f aca="false">SUM(H2:H7)</f>
        <v>2.35856865820392</v>
      </c>
      <c r="I8" s="1" t="n">
        <f aca="false">SUM(I3:I7)</f>
        <v>663.822721139633</v>
      </c>
      <c r="J8" s="1"/>
    </row>
    <row r="9" customFormat="false" ht="12.75" hidden="false" customHeight="false" outlineLevel="0" collapsed="false">
      <c r="A9" s="0" t="s">
        <v>15</v>
      </c>
      <c r="B9" s="1" t="n">
        <v>938.28</v>
      </c>
    </row>
    <row r="10" customFormat="false" ht="12.75" hidden="false" customHeight="false" outlineLevel="0" collapsed="false">
      <c r="A10" s="0" t="s">
        <v>16</v>
      </c>
      <c r="B10" s="1" t="n">
        <f aca="false">I2-I8</f>
        <v>141.704525156233</v>
      </c>
    </row>
    <row r="14" customFormat="false" ht="12.75" hidden="false" customHeight="false" outlineLevel="0" collapsed="false">
      <c r="A14" s="0" t="s">
        <v>17</v>
      </c>
    </row>
    <row r="17" customFormat="false" ht="12.75" hidden="false" customHeight="false" outlineLevel="0" collapsed="false">
      <c r="A17" s="0" t="s">
        <v>18</v>
      </c>
      <c r="B17" s="0" t="s">
        <v>19</v>
      </c>
      <c r="C17" s="0" t="s">
        <v>20</v>
      </c>
      <c r="D17" s="0" t="s">
        <v>21</v>
      </c>
      <c r="E17" s="0" t="s">
        <v>22</v>
      </c>
      <c r="F17" s="0" t="s">
        <v>10</v>
      </c>
    </row>
    <row r="18" customFormat="false" ht="12.75" hidden="false" customHeight="false" outlineLevel="0" collapsed="false">
      <c r="A18" s="0" t="n">
        <v>0.36</v>
      </c>
      <c r="B18" s="0" t="n">
        <f aca="false">6.15*A18</f>
        <v>2.214</v>
      </c>
      <c r="C18" s="2" t="n">
        <f aca="false">0.064*B18+B18</f>
        <v>2.355696</v>
      </c>
      <c r="D18" s="2" t="n">
        <f aca="false">F2*B18/(SQRT(F2*F2+J2*J2))</f>
        <v>1.7494955713545</v>
      </c>
      <c r="E18" s="2" t="n">
        <f aca="false">F2*C18/SQRT(F2*F2+J2*J2)</f>
        <v>1.86146328792119</v>
      </c>
      <c r="F18" s="0" t="s">
        <v>11</v>
      </c>
    </row>
    <row r="19" customFormat="false" ht="12.75" hidden="false" customHeight="false" outlineLevel="0" collapsed="false">
      <c r="A19" s="0" t="n">
        <v>0.6</v>
      </c>
      <c r="B19" s="0" t="n">
        <f aca="false">6.15*A19</f>
        <v>3.69</v>
      </c>
      <c r="C19" s="2" t="n">
        <f aca="false">0.064*B19+B19</f>
        <v>3.92616</v>
      </c>
      <c r="D19" s="2" t="n">
        <f aca="false">F3*B19/(SQRT(F3*F3+J3*J3))</f>
        <v>2.9298240072812</v>
      </c>
      <c r="E19" s="2" t="n">
        <f aca="false">F3*C19/SQRT(F3*F3+J3*J3)</f>
        <v>3.1173327437472</v>
      </c>
      <c r="F19" s="0" t="s">
        <v>12</v>
      </c>
    </row>
    <row r="20" customFormat="false" ht="12.75" hidden="false" customHeight="false" outlineLevel="0" collapsed="false">
      <c r="A20" s="0" t="n">
        <v>0.3</v>
      </c>
      <c r="B20" s="0" t="n">
        <f aca="false">6.15*A20</f>
        <v>1.845</v>
      </c>
      <c r="C20" s="2" t="n">
        <f aca="false">0.064*B20+B20</f>
        <v>1.96308</v>
      </c>
      <c r="D20" s="2" t="n">
        <f aca="false">F4*B20/(SQRT(F4*F4+J4*J4))</f>
        <v>1.44212886604162</v>
      </c>
      <c r="E20" s="2" t="n">
        <f aca="false">F4*C20/SQRT(F4*F4+J4*J4)</f>
        <v>1.53442511346828</v>
      </c>
      <c r="F20" s="0" t="s">
        <v>13</v>
      </c>
    </row>
    <row r="21" customFormat="false" ht="12.75" hidden="false" customHeight="false" outlineLevel="0" collapsed="false">
      <c r="A21" s="0" t="n">
        <v>0.13</v>
      </c>
      <c r="B21" s="0" t="n">
        <f aca="false">6.15*A21</f>
        <v>0.7995</v>
      </c>
      <c r="C21" s="2" t="n">
        <f aca="false">0.064*B21+B21</f>
        <v>0.850668</v>
      </c>
      <c r="D21" s="2" t="n">
        <f aca="false">F5*B21/(SQRT(F5*F5+J5*J5))</f>
        <v>0.598432501173879</v>
      </c>
      <c r="E21" s="2" t="n">
        <f aca="false">F5*C21/SQRT(F5*F5+J5*J5)</f>
        <v>0.636732181249007</v>
      </c>
      <c r="F21" s="0" t="s">
        <v>12</v>
      </c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9T21:51:28Z</dcterms:created>
  <dc:creator>Rolling Anarchy</dc:creator>
  <dc:description/>
  <dc:language>en-US</dc:language>
  <cp:lastModifiedBy>Rolling Anarchy</cp:lastModifiedBy>
  <cp:lastPrinted>1999-12-22T21:12:21Z</cp:lastPrinted>
  <cp:revision>0</cp:revision>
  <dc:subject/>
  <dc:title/>
</cp:coreProperties>
</file>