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9">
  <si>
    <t xml:space="preserve">Spur Nr.</t>
  </si>
  <si>
    <t xml:space="preserve">Ladung</t>
  </si>
  <si>
    <t xml:space="preserve">Krümmungsradius</t>
  </si>
  <si>
    <t xml:space="preserve">Radius_korrigiert</t>
  </si>
  <si>
    <t xml:space="preserve">Streuwinkel</t>
  </si>
  <si>
    <t xml:space="preserve">Impuls</t>
  </si>
  <si>
    <t xml:space="preserve">Impuls_x</t>
  </si>
  <si>
    <t xml:space="preserve">Impuls_y</t>
  </si>
  <si>
    <t xml:space="preserve">Gesamtenergie</t>
  </si>
  <si>
    <t xml:space="preserve">Teilchenmasse</t>
  </si>
  <si>
    <t xml:space="preserve">Teilchenart</t>
  </si>
  <si>
    <t xml:space="preserve">K-</t>
  </si>
  <si>
    <t xml:space="preserve">pi-</t>
  </si>
  <si>
    <t xml:space="preserve">unbeob</t>
  </si>
  <si>
    <t xml:space="preserve">pi0</t>
  </si>
  <si>
    <t xml:space="preserve">Summe ( ohne K-)</t>
  </si>
  <si>
    <t xml:space="preserve">Protonmasse</t>
  </si>
  <si>
    <t xml:space="preserve">Energiebilanz</t>
  </si>
  <si>
    <t xml:space="preserve">Impulsbetrag von pi0</t>
  </si>
  <si>
    <t xml:space="preserve">Impulswinkel von pi0</t>
  </si>
  <si>
    <t xml:space="preserve">Fehler_Rkorr</t>
  </si>
  <si>
    <t xml:space="preserve">Fehler_p</t>
  </si>
  <si>
    <t xml:space="preserve">Fehler_p+</t>
  </si>
  <si>
    <t xml:space="preserve">Fehler_E</t>
  </si>
  <si>
    <t xml:space="preserve">Fehler_E+</t>
  </si>
  <si>
    <t xml:space="preserve">mu-</t>
  </si>
  <si>
    <t xml:space="preserve">nu</t>
  </si>
  <si>
    <t xml:space="preserve">Impulsbetrag von nu</t>
  </si>
  <si>
    <t xml:space="preserve">Impulswinkel von n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5.41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1</v>
      </c>
      <c r="B2" s="0" t="n">
        <v>-1</v>
      </c>
      <c r="C2" s="1" t="n">
        <v>149.8</v>
      </c>
      <c r="D2" s="1" t="n">
        <f aca="false">0.6*C2</f>
        <v>89.88</v>
      </c>
      <c r="E2" s="1" t="n">
        <v>0</v>
      </c>
      <c r="F2" s="1" t="n">
        <f aca="false">6.15*D2</f>
        <v>552.762</v>
      </c>
      <c r="G2" s="1" t="n">
        <f aca="false">F2*COS(RADIANS(E2))</f>
        <v>552.762</v>
      </c>
      <c r="H2" s="1" t="n">
        <f aca="false">F2*SIN(RADIANS(E2))</f>
        <v>0</v>
      </c>
      <c r="I2" s="1" t="n">
        <f aca="false">SQRT((F2)*(F2)+(J2)*(J2))</f>
        <v>741.118005140882</v>
      </c>
      <c r="J2" s="0" t="n">
        <v>493.67</v>
      </c>
      <c r="K2" s="1" t="s">
        <v>11</v>
      </c>
    </row>
    <row r="3" customFormat="false" ht="12.75" hidden="false" customHeight="false" outlineLevel="0" collapsed="false">
      <c r="A3" s="0" t="n">
        <v>2</v>
      </c>
      <c r="B3" s="0" t="n">
        <v>-1</v>
      </c>
      <c r="C3" s="1" t="n">
        <v>30.193</v>
      </c>
      <c r="D3" s="1" t="n">
        <f aca="false">0.6*C3</f>
        <v>18.1158</v>
      </c>
      <c r="E3" s="1" t="n">
        <v>71.95</v>
      </c>
      <c r="F3" s="1" t="n">
        <f aca="false">6.15*D3</f>
        <v>111.41217</v>
      </c>
      <c r="G3" s="1" t="n">
        <f aca="false">F3*COS(RADIANS(E3))</f>
        <v>34.5207076961117</v>
      </c>
      <c r="H3" s="1" t="n">
        <f aca="false">F3*SIN(RADIANS(E3))</f>
        <v>105.929185611278</v>
      </c>
      <c r="I3" s="1" t="n">
        <f aca="false">SQRT((F3)*(F3)+(J3)*(J3))</f>
        <v>178.584592068042</v>
      </c>
      <c r="J3" s="0" t="n">
        <v>139.57</v>
      </c>
      <c r="K3" s="1" t="s">
        <v>12</v>
      </c>
    </row>
    <row r="4" customFormat="false" ht="12.75" hidden="false" customHeight="false" outlineLevel="0" collapsed="false">
      <c r="A4" s="0" t="s">
        <v>13</v>
      </c>
      <c r="B4" s="0" t="n">
        <v>0</v>
      </c>
      <c r="C4" s="1"/>
      <c r="D4" s="1"/>
      <c r="E4" s="1" t="n">
        <v>-11.55</v>
      </c>
      <c r="F4" s="1" t="n">
        <v>528.96</v>
      </c>
      <c r="G4" s="1" t="n">
        <f aca="false">F4*COS(RADIANS(E4))</f>
        <v>518.248745226634</v>
      </c>
      <c r="H4" s="1" t="n">
        <f aca="false">F4*SIN(RADIANS(E4))</f>
        <v>-105.909960206866</v>
      </c>
      <c r="I4" s="1" t="n">
        <f aca="false">SQRT((F4)*(F4)+(J4)*(J4))</f>
        <v>545.905562528905</v>
      </c>
      <c r="J4" s="1" t="n">
        <v>134.96</v>
      </c>
      <c r="K4" s="0" t="s">
        <v>14</v>
      </c>
    </row>
    <row r="5" customFormat="false" ht="12.75" hidden="false" customHeight="false" outlineLevel="0" collapsed="false"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B8" s="0" t="s">
        <v>15</v>
      </c>
      <c r="C8" s="1"/>
      <c r="E8" s="1"/>
      <c r="F8" s="1" t="n">
        <f aca="false">SUM(F3:F7)</f>
        <v>640.37217</v>
      </c>
      <c r="G8" s="2" t="n">
        <f aca="false">SUM(G3:G7)-G2</f>
        <v>0.00745292274518761</v>
      </c>
      <c r="H8" s="2" t="n">
        <f aca="false">SUM(H2:H7)</f>
        <v>0.0192254044116424</v>
      </c>
      <c r="I8" s="1" t="n">
        <f aca="false">SUM(I3:I7)</f>
        <v>724.490154596947</v>
      </c>
      <c r="J8" s="1"/>
    </row>
    <row r="9" customFormat="false" ht="12.75" hidden="false" customHeight="false" outlineLevel="0" collapsed="false">
      <c r="A9" s="0" t="s">
        <v>16</v>
      </c>
      <c r="B9" s="1" t="n">
        <v>938.28</v>
      </c>
    </row>
    <row r="10" customFormat="false" ht="12.75" hidden="false" customHeight="false" outlineLevel="0" collapsed="false">
      <c r="A10" s="0" t="s">
        <v>17</v>
      </c>
      <c r="B10" s="1" t="n">
        <f aca="false">I2-I8</f>
        <v>16.6278505439351</v>
      </c>
    </row>
    <row r="12" customFormat="false" ht="12.75" hidden="false" customHeight="false" outlineLevel="0" collapsed="false">
      <c r="A12" s="0" t="s">
        <v>18</v>
      </c>
      <c r="C12" s="2" t="n">
        <f aca="false">((H2-H3)^2+(G2-G3)^2)^0.5</f>
        <v>528.956547755175</v>
      </c>
    </row>
    <row r="13" customFormat="false" ht="12.75" hidden="false" customHeight="false" outlineLevel="0" collapsed="false">
      <c r="A13" s="0" t="s">
        <v>19</v>
      </c>
      <c r="C13" s="1" t="n">
        <f aca="false">DEGREES(ASIN((H2-H3)/C12))</f>
        <v>-11.552201935641</v>
      </c>
    </row>
    <row r="17" customFormat="false" ht="12.75" hidden="false" customHeight="false" outlineLevel="0" collapsed="false">
      <c r="A17" s="0" t="s">
        <v>20</v>
      </c>
      <c r="B17" s="0" t="s">
        <v>21</v>
      </c>
      <c r="C17" s="0" t="s">
        <v>22</v>
      </c>
      <c r="D17" s="0" t="s">
        <v>23</v>
      </c>
      <c r="E17" s="0" t="s">
        <v>24</v>
      </c>
      <c r="F17" s="0" t="s">
        <v>10</v>
      </c>
    </row>
    <row r="18" customFormat="false" ht="12.75" hidden="false" customHeight="false" outlineLevel="0" collapsed="false">
      <c r="A18" s="0" t="n">
        <v>9</v>
      </c>
      <c r="B18" s="2" t="n">
        <f aca="false">6.15*A18</f>
        <v>55.35</v>
      </c>
      <c r="C18" s="2" t="n">
        <f aca="false">0.064*B18+B18</f>
        <v>58.8924</v>
      </c>
      <c r="D18" s="2" t="n">
        <f aca="false">F2*B18/(SQRT(F2*F2+J2*J2))</f>
        <v>41.2827329625921</v>
      </c>
      <c r="E18" s="2" t="n">
        <f aca="false">F2*C18/SQRT(F2*F2+J2*J2)</f>
        <v>43.924827872198</v>
      </c>
      <c r="F18" s="1" t="s">
        <v>11</v>
      </c>
    </row>
    <row r="19" customFormat="false" ht="12.75" hidden="false" customHeight="false" outlineLevel="0" collapsed="false">
      <c r="A19" s="0" t="n">
        <v>0.45</v>
      </c>
      <c r="B19" s="2" t="n">
        <f aca="false">6.15*A19</f>
        <v>2.7675</v>
      </c>
      <c r="C19" s="2" t="n">
        <f aca="false">0.064*B19+B19</f>
        <v>2.94462</v>
      </c>
      <c r="D19" s="2" t="n">
        <f aca="false">F3*B19/(SQRT(F3*F3+J3*J3))</f>
        <v>1.7265385378685</v>
      </c>
      <c r="E19" s="2" t="n">
        <f aca="false">F3*C19/SQRT(F3*F3+J3*J3)</f>
        <v>1.83703700429209</v>
      </c>
      <c r="F19" s="1" t="s">
        <v>12</v>
      </c>
    </row>
    <row r="20" customFormat="false" ht="12.75" hidden="false" customHeight="false" outlineLevel="0" collapsed="false">
      <c r="B20" s="2" t="n">
        <v>57</v>
      </c>
      <c r="C20" s="2" t="n">
        <f aca="false">0.064*B20+B20</f>
        <v>60.648</v>
      </c>
      <c r="D20" s="2" t="n">
        <f aca="false">F4*B20/(SQRT(F4*F4+J4*J4))</f>
        <v>55.2306517272455</v>
      </c>
      <c r="E20" s="2" t="n">
        <f aca="false">F4*C20/SQRT(F4*F4+J4*J4)</f>
        <v>58.7654134377893</v>
      </c>
      <c r="F20" s="0" t="s">
        <v>14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6.56"/>
    <col collapsed="false" customWidth="true" hidden="false" outlineLevel="0" max="8" min="6" style="3" width="11.42"/>
    <col collapsed="false" customWidth="true" hidden="false" outlineLevel="0" max="9" min="9" style="2" width="11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3" t="s">
        <v>5</v>
      </c>
      <c r="G1" s="3" t="s">
        <v>6</v>
      </c>
      <c r="H1" s="3" t="s">
        <v>7</v>
      </c>
      <c r="I1" s="2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1</v>
      </c>
      <c r="B2" s="0" t="n">
        <v>-1</v>
      </c>
      <c r="C2" s="1" t="n">
        <v>149.8</v>
      </c>
      <c r="D2" s="0" t="n">
        <f aca="false">0.6*C2</f>
        <v>89.88</v>
      </c>
      <c r="E2" s="0" t="n">
        <v>0</v>
      </c>
      <c r="F2" s="3" t="n">
        <f aca="false">6.15*D2</f>
        <v>552.762</v>
      </c>
      <c r="G2" s="3" t="n">
        <f aca="false">F2*COS(RADIANS(E2))</f>
        <v>552.762</v>
      </c>
      <c r="H2" s="3" t="n">
        <f aca="false">F2*SIN(RADIANS(E2))</f>
        <v>0</v>
      </c>
      <c r="I2" s="2" t="n">
        <f aca="false">SQRT((F2)*(F2)+(J2)*(J2))</f>
        <v>741.118005140882</v>
      </c>
      <c r="J2" s="0" t="n">
        <v>493.67</v>
      </c>
      <c r="K2" s="0" t="s">
        <v>11</v>
      </c>
    </row>
    <row r="3" customFormat="false" ht="12.75" hidden="false" customHeight="false" outlineLevel="0" collapsed="false">
      <c r="A3" s="0" t="n">
        <v>2</v>
      </c>
      <c r="B3" s="0" t="n">
        <v>-1</v>
      </c>
      <c r="C3" s="1" t="n">
        <v>30.193</v>
      </c>
      <c r="D3" s="0" t="n">
        <f aca="false">0.6*C3</f>
        <v>18.1158</v>
      </c>
      <c r="E3" s="0" t="n">
        <v>71.95</v>
      </c>
      <c r="F3" s="3" t="n">
        <f aca="false">6.15*D3</f>
        <v>111.41217</v>
      </c>
      <c r="G3" s="3" t="n">
        <f aca="false">F3*COS(RADIANS(E3))</f>
        <v>34.5207076961117</v>
      </c>
      <c r="H3" s="3" t="n">
        <f aca="false">F3*SIN(RADIANS(E3))</f>
        <v>105.929185611278</v>
      </c>
      <c r="I3" s="2" t="n">
        <f aca="false">SQRT((F3)*(F3)+(J3)*(J3))</f>
        <v>153.547084713807</v>
      </c>
      <c r="J3" s="0" t="n">
        <v>105.66</v>
      </c>
      <c r="K3" s="0" t="s">
        <v>25</v>
      </c>
    </row>
    <row r="4" customFormat="false" ht="12.75" hidden="false" customHeight="false" outlineLevel="0" collapsed="false">
      <c r="A4" s="0" t="s">
        <v>13</v>
      </c>
      <c r="B4" s="0" t="n">
        <v>0</v>
      </c>
      <c r="E4" s="0" t="n">
        <v>-11.55</v>
      </c>
      <c r="F4" s="3" t="n">
        <v>528.96</v>
      </c>
      <c r="G4" s="3" t="n">
        <f aca="false">F4*COS(RADIANS(E4))</f>
        <v>518.248745226634</v>
      </c>
      <c r="H4" s="3" t="n">
        <f aca="false">F4*SIN(RADIANS(E4))</f>
        <v>-105.909960206866</v>
      </c>
      <c r="I4" s="2" t="n">
        <f aca="false">SQRT((F4)*(F4)+(J4)*(J4))</f>
        <v>528.96</v>
      </c>
      <c r="K4" s="0" t="s">
        <v>26</v>
      </c>
    </row>
    <row r="8" customFormat="false" ht="12.75" hidden="false" customHeight="false" outlineLevel="0" collapsed="false">
      <c r="B8" s="0" t="s">
        <v>15</v>
      </c>
      <c r="F8" s="3" t="n">
        <f aca="false">SUM(F3:F7)</f>
        <v>640.37217</v>
      </c>
      <c r="G8" s="2" t="n">
        <f aca="false">SUM(G3:G7)-G2</f>
        <v>0.00745292274518761</v>
      </c>
      <c r="H8" s="2" t="n">
        <f aca="false">SUM(H2:H7)</f>
        <v>0.0192254044116424</v>
      </c>
      <c r="I8" s="2" t="n">
        <f aca="false">SUM(I3:I7)</f>
        <v>682.507084713807</v>
      </c>
    </row>
    <row r="9" customFormat="false" ht="12.75" hidden="false" customHeight="false" outlineLevel="0" collapsed="false">
      <c r="A9" s="0" t="s">
        <v>16</v>
      </c>
      <c r="B9" s="1" t="n">
        <v>938.28</v>
      </c>
    </row>
    <row r="10" customFormat="false" ht="12.75" hidden="false" customHeight="false" outlineLevel="0" collapsed="false">
      <c r="A10" s="0" t="s">
        <v>17</v>
      </c>
      <c r="B10" s="1" t="n">
        <f aca="false">I2-I8</f>
        <v>58.6109204270751</v>
      </c>
    </row>
    <row r="12" customFormat="false" ht="12.75" hidden="false" customHeight="false" outlineLevel="0" collapsed="false">
      <c r="A12" s="0" t="s">
        <v>27</v>
      </c>
      <c r="C12" s="2" t="n">
        <f aca="false">((H2-H3)^2+(G2-G3)^2)^0.5</f>
        <v>528.956547755175</v>
      </c>
    </row>
    <row r="13" customFormat="false" ht="12.75" hidden="false" customHeight="false" outlineLevel="0" collapsed="false">
      <c r="A13" s="0" t="s">
        <v>28</v>
      </c>
      <c r="C13" s="1" t="n">
        <f aca="false">DEGREES(ASIN((H2-H3)/C12))</f>
        <v>-11.552201935641</v>
      </c>
    </row>
    <row r="17" customFormat="false" ht="12.75" hidden="false" customHeight="false" outlineLevel="0" collapsed="false">
      <c r="A17" s="0" t="s">
        <v>20</v>
      </c>
      <c r="B17" s="0" t="s">
        <v>21</v>
      </c>
      <c r="C17" s="0" t="s">
        <v>22</v>
      </c>
      <c r="D17" s="0" t="s">
        <v>23</v>
      </c>
      <c r="E17" s="0" t="s">
        <v>24</v>
      </c>
      <c r="F17" s="0" t="s">
        <v>10</v>
      </c>
    </row>
    <row r="18" customFormat="false" ht="12.75" hidden="false" customHeight="false" outlineLevel="0" collapsed="false">
      <c r="A18" s="0" t="n">
        <v>9</v>
      </c>
      <c r="B18" s="2" t="n">
        <f aca="false">6.15*A18</f>
        <v>55.35</v>
      </c>
      <c r="C18" s="2" t="n">
        <f aca="false">0.064*B18+B18</f>
        <v>58.8924</v>
      </c>
      <c r="D18" s="2" t="n">
        <f aca="false">F2*B18/(SQRT(F2*F2+J2*J2))</f>
        <v>41.2827329625921</v>
      </c>
      <c r="E18" s="2" t="n">
        <f aca="false">F2*C18/SQRT(F2*F2+J2*J2)</f>
        <v>43.924827872198</v>
      </c>
      <c r="F18" s="0" t="s">
        <v>11</v>
      </c>
    </row>
    <row r="19" customFormat="false" ht="12.75" hidden="false" customHeight="false" outlineLevel="0" collapsed="false">
      <c r="A19" s="0" t="n">
        <v>0.45</v>
      </c>
      <c r="B19" s="2" t="n">
        <f aca="false">6.15*A19</f>
        <v>2.7675</v>
      </c>
      <c r="C19" s="2" t="n">
        <f aca="false">0.064*B19+B19</f>
        <v>2.94462</v>
      </c>
      <c r="D19" s="2" t="n">
        <f aca="false">F3*B19/(SQRT(F3*F3+J3*J3))</f>
        <v>2.00806925803701</v>
      </c>
      <c r="E19" s="2" t="n">
        <f aca="false">F3*C19/SQRT(F3*F3+J3*J3)</f>
        <v>2.13658569055138</v>
      </c>
      <c r="F19" s="0" t="s">
        <v>25</v>
      </c>
    </row>
    <row r="20" customFormat="false" ht="12.75" hidden="false" customHeight="false" outlineLevel="0" collapsed="false">
      <c r="B20" s="2" t="n">
        <v>57</v>
      </c>
      <c r="C20" s="2" t="n">
        <f aca="false">0.064*B20+B20</f>
        <v>60.648</v>
      </c>
      <c r="D20" s="2" t="n">
        <f aca="false">F4*B20/(SQRT(F4*F4+J4*J4))</f>
        <v>57</v>
      </c>
      <c r="E20" s="2" t="n">
        <f aca="false">F4*C20/SQRT(F4*F4+J4*J4)</f>
        <v>60.648</v>
      </c>
      <c r="F20" s="0" t="s">
        <v>26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9T21:51:28Z</dcterms:created>
  <dc:creator>Rolling Anarchy</dc:creator>
  <dc:description/>
  <dc:language>en-US</dc:language>
  <cp:lastModifiedBy>Rolling Anarchy</cp:lastModifiedBy>
  <cp:lastPrinted>2000-01-05T12:20:02Z</cp:lastPrinted>
  <cp:revision>0</cp:revision>
  <dc:subject/>
  <dc:title/>
</cp:coreProperties>
</file>