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Spur Nr.</t>
  </si>
  <si>
    <t xml:space="preserve">Ladung</t>
  </si>
  <si>
    <t xml:space="preserve">Krümmungsradius</t>
  </si>
  <si>
    <t xml:space="preserve">Radius_korrigiert</t>
  </si>
  <si>
    <t xml:space="preserve">Streuwinkel</t>
  </si>
  <si>
    <t xml:space="preserve">Impuls</t>
  </si>
  <si>
    <t xml:space="preserve">Impuls_x</t>
  </si>
  <si>
    <t xml:space="preserve">Impuls_y</t>
  </si>
  <si>
    <t xml:space="preserve">Gesamtenergie</t>
  </si>
  <si>
    <t xml:space="preserve">Teilchenmasse</t>
  </si>
  <si>
    <t xml:space="preserve">Teilchenart</t>
  </si>
  <si>
    <t xml:space="preserve">K-</t>
  </si>
  <si>
    <t xml:space="preserve">pi-</t>
  </si>
  <si>
    <t xml:space="preserve">unbeob</t>
  </si>
  <si>
    <t xml:space="preserve">pi0</t>
  </si>
  <si>
    <t xml:space="preserve">Summe ( ohne K-)</t>
  </si>
  <si>
    <t xml:space="preserve">Protonmasse</t>
  </si>
  <si>
    <t xml:space="preserve">Energiebilanz</t>
  </si>
  <si>
    <t xml:space="preserve">mu-</t>
  </si>
  <si>
    <t xml:space="preserve">n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"/>
    <numFmt numFmtId="167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5.41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-1</v>
      </c>
      <c r="C2" s="1" t="n">
        <v>149.8</v>
      </c>
      <c r="D2" s="1" t="n">
        <f aca="false">0.6*C2</f>
        <v>89.88</v>
      </c>
      <c r="E2" s="1" t="n">
        <v>0</v>
      </c>
      <c r="F2" s="1" t="n">
        <f aca="false">6.15*D2</f>
        <v>552.762</v>
      </c>
      <c r="G2" s="1" t="n">
        <f aca="false">F2*COS(RADIANS(E2))</f>
        <v>552.762</v>
      </c>
      <c r="H2" s="1" t="n">
        <f aca="false">F2*SIN(RADIANS(E2))</f>
        <v>0</v>
      </c>
      <c r="I2" s="1" t="n">
        <f aca="false">SQRT((F2)*(F2)+(J2)*(J2))</f>
        <v>741.118005140882</v>
      </c>
      <c r="J2" s="0" t="n">
        <v>493.67</v>
      </c>
      <c r="K2" s="1" t="s">
        <v>11</v>
      </c>
    </row>
    <row r="3" customFormat="false" ht="12.75" hidden="false" customHeight="false" outlineLevel="0" collapsed="false">
      <c r="A3" s="0" t="n">
        <v>2</v>
      </c>
      <c r="B3" s="0" t="n">
        <v>-1</v>
      </c>
      <c r="C3" s="1" t="n">
        <v>30.193</v>
      </c>
      <c r="D3" s="1" t="n">
        <f aca="false">0.6*C3</f>
        <v>18.1158</v>
      </c>
      <c r="E3" s="1" t="n">
        <v>71.95</v>
      </c>
      <c r="F3" s="1" t="n">
        <f aca="false">6.15*D3</f>
        <v>111.41217</v>
      </c>
      <c r="G3" s="1" t="n">
        <f aca="false">F3*COS(RADIANS(E3))</f>
        <v>34.5207076961117</v>
      </c>
      <c r="H3" s="1" t="n">
        <f aca="false">F3*SIN(RADIANS(E3))</f>
        <v>105.929185611278</v>
      </c>
      <c r="I3" s="1" t="n">
        <f aca="false">SQRT((F3)*(F3)+(J3)*(J3))</f>
        <v>178.584592068042</v>
      </c>
      <c r="J3" s="0" t="n">
        <v>139.57</v>
      </c>
      <c r="K3" s="1" t="s">
        <v>12</v>
      </c>
    </row>
    <row r="4" customFormat="false" ht="12.75" hidden="false" customHeight="false" outlineLevel="0" collapsed="false">
      <c r="A4" s="0" t="s">
        <v>13</v>
      </c>
      <c r="B4" s="0" t="n">
        <v>0</v>
      </c>
      <c r="C4" s="1"/>
      <c r="D4" s="1" t="n">
        <f aca="false">0.6*C4</f>
        <v>0</v>
      </c>
      <c r="E4" s="1" t="n">
        <v>-10.22</v>
      </c>
      <c r="F4" s="1" t="n">
        <v>596.76</v>
      </c>
      <c r="G4" s="1" t="n">
        <f aca="false">F4*COS(RADIANS(E4))</f>
        <v>587.291646967211</v>
      </c>
      <c r="H4" s="1" t="n">
        <f aca="false">F4*SIN(RADIANS(E4))</f>
        <v>-105.882099537838</v>
      </c>
      <c r="I4" s="1" t="n">
        <f aca="false">SQRT((F4)*(F4)+(J4)*(J4))</f>
        <v>611.830613160211</v>
      </c>
      <c r="J4" s="1" t="n">
        <v>134.96</v>
      </c>
      <c r="K4" s="0" t="s">
        <v>14</v>
      </c>
    </row>
    <row r="5" customFormat="false" ht="12.75" hidden="false" customHeight="false" outlineLevel="0" collapsed="false">
      <c r="C5" s="1"/>
      <c r="D5" s="1" t="n">
        <f aca="false">0.6*C5</f>
        <v>0</v>
      </c>
      <c r="E5" s="1"/>
      <c r="F5" s="1" t="n">
        <f aca="false">6.15*D5</f>
        <v>0</v>
      </c>
      <c r="G5" s="1" t="n">
        <f aca="false">F5*COS(RADIANS(E5))</f>
        <v>0</v>
      </c>
      <c r="H5" s="1" t="n">
        <f aca="false">F5*SIN(RADIANS(E5))</f>
        <v>0</v>
      </c>
      <c r="I5" s="1" t="n">
        <f aca="false">SQRT((F5)*(F5)+(J5)*(J5))</f>
        <v>0</v>
      </c>
      <c r="J5" s="1"/>
    </row>
    <row r="6" customFormat="false" ht="12.75" hidden="false" customHeight="false" outlineLevel="0" collapsed="false">
      <c r="C6" s="1"/>
      <c r="D6" s="1" t="n">
        <f aca="false">0.6*C6</f>
        <v>0</v>
      </c>
      <c r="E6" s="1"/>
      <c r="F6" s="1" t="n">
        <f aca="false">6.15*D6</f>
        <v>0</v>
      </c>
      <c r="G6" s="1" t="n">
        <f aca="false">F6*COS(RADIANS(E6))</f>
        <v>0</v>
      </c>
      <c r="H6" s="1" t="n">
        <f aca="false">F6*SIN(RADIANS(E6))</f>
        <v>0</v>
      </c>
      <c r="I6" s="1" t="n">
        <f aca="false">SQRT((F6)*(F6)+(J6)*(J6))</f>
        <v>0</v>
      </c>
      <c r="J6" s="1"/>
    </row>
    <row r="7" customFormat="false" ht="12.75" hidden="false" customHeight="false" outlineLevel="0" collapsed="false">
      <c r="C7" s="1"/>
      <c r="D7" s="1" t="n">
        <f aca="false">0.6*C7</f>
        <v>0</v>
      </c>
      <c r="E7" s="1"/>
      <c r="F7" s="1" t="n">
        <f aca="false">6.15*D7</f>
        <v>0</v>
      </c>
      <c r="G7" s="1" t="n">
        <f aca="false">F7*COS(RADIANS(E7))</f>
        <v>0</v>
      </c>
      <c r="H7" s="1" t="n">
        <f aca="false">F7*SIN(RADIANS(E7))</f>
        <v>0</v>
      </c>
      <c r="I7" s="1" t="n">
        <f aca="false">SQRT((F7)*(F7)+(J7)*(J7))</f>
        <v>0</v>
      </c>
      <c r="J7" s="1"/>
    </row>
    <row r="8" customFormat="false" ht="12.75" hidden="false" customHeight="false" outlineLevel="0" collapsed="false">
      <c r="B8" s="0" t="s">
        <v>15</v>
      </c>
      <c r="C8" s="1"/>
      <c r="E8" s="1"/>
      <c r="F8" s="1" t="n">
        <f aca="false">SUM(F3:F7)</f>
        <v>708.17217</v>
      </c>
      <c r="G8" s="1" t="n">
        <f aca="false">SUM(G3:G7)-G2</f>
        <v>69.0503546633227</v>
      </c>
      <c r="H8" s="1" t="n">
        <f aca="false">SUM(H2:H7)</f>
        <v>0.0470860734392176</v>
      </c>
      <c r="I8" s="1" t="n">
        <f aca="false">SUM(I3:I7)</f>
        <v>790.415205228253</v>
      </c>
      <c r="J8" s="1"/>
    </row>
    <row r="9" customFormat="false" ht="12.75" hidden="false" customHeight="false" outlineLevel="0" collapsed="false">
      <c r="A9" s="0" t="s">
        <v>16</v>
      </c>
      <c r="B9" s="1" t="n">
        <v>938.28</v>
      </c>
    </row>
    <row r="10" customFormat="false" ht="12.75" hidden="false" customHeight="false" outlineLevel="0" collapsed="false">
      <c r="A10" s="0" t="s">
        <v>17</v>
      </c>
      <c r="B10" s="1" t="n">
        <f aca="false">I2+B9-I8</f>
        <v>888.982799912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8" min="6" style="2" width="11.42"/>
    <col collapsed="false" customWidth="true" hidden="false" outlineLevel="0" max="9" min="9" style="3" width="1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B2" s="0" t="n">
        <v>-1</v>
      </c>
      <c r="C2" s="1" t="n">
        <v>149.8</v>
      </c>
      <c r="D2" s="0" t="n">
        <f aca="false">0.6*C2</f>
        <v>89.88</v>
      </c>
      <c r="E2" s="0" t="n">
        <v>0</v>
      </c>
      <c r="F2" s="2" t="n">
        <f aca="false">6.15*D2</f>
        <v>552.762</v>
      </c>
      <c r="G2" s="2" t="n">
        <f aca="false">F2*COS(RADIANS(E2))</f>
        <v>552.762</v>
      </c>
      <c r="H2" s="2" t="n">
        <f aca="false">F2*SIN(RADIANS(E2))</f>
        <v>0</v>
      </c>
      <c r="I2" s="3" t="n">
        <f aca="false">SQRT((F2)*(F2)+(J2)*(J2))</f>
        <v>741.118005140882</v>
      </c>
      <c r="J2" s="0" t="n">
        <v>493.67</v>
      </c>
      <c r="K2" s="0" t="s">
        <v>11</v>
      </c>
    </row>
    <row r="3" customFormat="false" ht="12.75" hidden="false" customHeight="false" outlineLevel="0" collapsed="false">
      <c r="B3" s="0" t="n">
        <v>-1</v>
      </c>
      <c r="C3" s="1" t="n">
        <v>30.193</v>
      </c>
      <c r="D3" s="0" t="n">
        <f aca="false">0.6*C3</f>
        <v>18.1158</v>
      </c>
      <c r="E3" s="0" t="n">
        <v>71.95</v>
      </c>
      <c r="F3" s="2" t="n">
        <f aca="false">6.15*D3</f>
        <v>111.41217</v>
      </c>
      <c r="G3" s="2" t="n">
        <f aca="false">F3*COS(RADIANS(E3))</f>
        <v>34.5207076961117</v>
      </c>
      <c r="H3" s="2" t="n">
        <f aca="false">F3*SIN(RADIANS(E3))</f>
        <v>105.929185611278</v>
      </c>
      <c r="I3" s="3" t="n">
        <f aca="false">SQRT((F3)*(F3)+(J3)*(J3))</f>
        <v>153.547084713807</v>
      </c>
      <c r="J3" s="0" t="n">
        <v>105.66</v>
      </c>
      <c r="K3" s="0" t="s">
        <v>18</v>
      </c>
    </row>
    <row r="4" customFormat="false" ht="12.75" hidden="false" customHeight="false" outlineLevel="0" collapsed="false">
      <c r="D4" s="0" t="n">
        <f aca="false">0.6*C4</f>
        <v>0</v>
      </c>
      <c r="E4" s="0" t="n">
        <v>-10.22</v>
      </c>
      <c r="F4" s="2" t="n">
        <v>596.76</v>
      </c>
      <c r="G4" s="2" t="n">
        <f aca="false">F4*COS(RADIANS(E4))</f>
        <v>587.291646967211</v>
      </c>
      <c r="H4" s="2" t="n">
        <f aca="false">F4*SIN(RADIANS(E4))</f>
        <v>-105.882099537838</v>
      </c>
      <c r="I4" s="3" t="n">
        <f aca="false">SQRT((F4)*(F4)+(J4)*(J4))</f>
        <v>596.76</v>
      </c>
      <c r="K4" s="0" t="s">
        <v>19</v>
      </c>
    </row>
    <row r="5" customFormat="false" ht="12.75" hidden="false" customHeight="false" outlineLevel="0" collapsed="false">
      <c r="D5" s="0" t="n">
        <f aca="false">0.6*C5</f>
        <v>0</v>
      </c>
      <c r="G5" s="2" t="n">
        <f aca="false">F5*COS(RADIANS(E5))</f>
        <v>0</v>
      </c>
      <c r="H5" s="2" t="n">
        <f aca="false">F5*SIN(RADIANS(E5))</f>
        <v>0</v>
      </c>
      <c r="I5" s="3" t="n">
        <f aca="false">SQRT((F5)*(F5)+(J5)*(J5))</f>
        <v>0</v>
      </c>
    </row>
    <row r="6" customFormat="false" ht="12.75" hidden="false" customHeight="false" outlineLevel="0" collapsed="false">
      <c r="D6" s="0" t="n">
        <f aca="false">0.6*C6</f>
        <v>0</v>
      </c>
      <c r="F6" s="2" t="n">
        <f aca="false">6.15*D6</f>
        <v>0</v>
      </c>
      <c r="G6" s="2" t="n">
        <f aca="false">F6*COS(RADIANS(E6))</f>
        <v>0</v>
      </c>
      <c r="H6" s="2" t="n">
        <f aca="false">F6*SIN(RADIANS(E6))</f>
        <v>0</v>
      </c>
      <c r="I6" s="3" t="n">
        <f aca="false">SQRT((F6)*(F6)+(J6)*(J6))</f>
        <v>0</v>
      </c>
    </row>
    <row r="7" customFormat="false" ht="12.75" hidden="false" customHeight="false" outlineLevel="0" collapsed="false">
      <c r="D7" s="0" t="n">
        <f aca="false">0.6*C7</f>
        <v>0</v>
      </c>
      <c r="F7" s="2" t="n">
        <f aca="false">6.15*D7</f>
        <v>0</v>
      </c>
      <c r="G7" s="2" t="n">
        <f aca="false">F7*COS(RADIANS(E7))</f>
        <v>0</v>
      </c>
      <c r="H7" s="2" t="n">
        <f aca="false">F7*SIN(RADIANS(E7))</f>
        <v>0</v>
      </c>
      <c r="I7" s="3" t="n">
        <f aca="false">SQRT((F7)*(F7)+(J7)*(J7))</f>
        <v>0</v>
      </c>
    </row>
    <row r="8" customFormat="false" ht="12.75" hidden="false" customHeight="false" outlineLevel="0" collapsed="false">
      <c r="B8" s="0" t="s">
        <v>15</v>
      </c>
      <c r="D8" s="0" t="n">
        <f aca="false">0.6*C8</f>
        <v>0</v>
      </c>
      <c r="F8" s="2" t="n">
        <f aca="false">SUM(F3:F7)</f>
        <v>708.17217</v>
      </c>
      <c r="G8" s="2" t="n">
        <f aca="false">SUM(G3:G7)-G2</f>
        <v>69.0503546633227</v>
      </c>
      <c r="H8" s="2" t="n">
        <f aca="false">SUM(H2:H7)</f>
        <v>0.0470860734392176</v>
      </c>
      <c r="I8" s="3" t="n">
        <f aca="false">SUM(I3:I7)</f>
        <v>750.307084713807</v>
      </c>
    </row>
    <row r="9" customFormat="false" ht="12.75" hidden="false" customHeight="false" outlineLevel="0" collapsed="false">
      <c r="A9" s="0" t="s">
        <v>16</v>
      </c>
      <c r="B9" s="1" t="n">
        <v>938.28</v>
      </c>
    </row>
    <row r="10" customFormat="false" ht="12.75" hidden="false" customHeight="false" outlineLevel="0" collapsed="false">
      <c r="A10" s="0" t="s">
        <v>17</v>
      </c>
      <c r="B10" s="1" t="n">
        <f aca="false">I2+B9-I8</f>
        <v>929.090920427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9T21:51:28Z</dcterms:created>
  <dc:creator>Rolling Anarchy</dc:creator>
  <dc:description/>
  <dc:language>en-US</dc:language>
  <cp:lastModifiedBy>Rolling Anarchy</cp:lastModifiedBy>
  <cp:revision>0</cp:revision>
  <dc:subject/>
  <dc:title/>
</cp:coreProperties>
</file>